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heet1" sheetId="2" state="visible" r:id="rId3"/>
    <sheet name="Employment - CE160V" sheetId="3" state="visible" r:id="rId4"/>
    <sheet name="Population - CNP160V" sheetId="4" state="visible" r:id="rId5"/>
    <sheet name="Spread BAA over FED" sheetId="5" state="visible" r:id="rId6"/>
    <sheet name="Validation" sheetId="6" state="visible" r:id="rId7"/>
    <sheet name="Validation - SW0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Mara:
</t>
        </r>
        <r>
          <rPr>
            <sz val="9"/>
            <color rgb="FF000000"/>
            <rFont val="Segoe UI"/>
            <family val="0"/>
            <charset val="1"/>
          </rPr>
          <t xml:space="preserve">nominal GD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10</xdr:rowOff>
              </xdr:from>
              <xdr:to>
                <xdr:col>3</xdr:col>
                <xdr:colOff>57</xdr:colOff>
                <xdr:row>7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Mara:
</t>
        </r>
        <r>
          <rPr>
            <sz val="9"/>
            <color rgb="FF000000"/>
            <rFont val="Segoe UI"/>
            <family val="0"/>
            <charset val="1"/>
          </rPr>
          <t xml:space="preserve">can be calculated as GDP nominal / GDP re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</xdr:row>
                <xdr:rowOff>10</xdr:rowOff>
              </xdr:from>
              <xdr:to>
                <xdr:col>5</xdr:col>
                <xdr:colOff>57</xdr:colOff>
                <xdr:row>7</xdr:row>
                <xdr:rowOff>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Mara:
</t>
        </r>
        <r>
          <rPr>
            <sz val="9"/>
            <color rgb="FF000000"/>
            <rFont val="Segoe UI"/>
            <family val="0"/>
            <charset val="1"/>
          </rPr>
          <t xml:space="preserve">mittelwert bezieht sich auf 2009. Since GDP is chain linked to 2009 also other variables have to be linked to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</xdr:row>
                <xdr:rowOff>10</xdr:rowOff>
              </xdr:from>
              <xdr:to>
                <xdr:col>9</xdr:col>
                <xdr:colOff>57</xdr:colOff>
                <xdr:row>7</xdr:row>
                <xdr:rowOff>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Mara:
</t>
        </r>
        <r>
          <rPr>
            <sz val="9"/>
            <color rgb="FF000000"/>
            <rFont val="Segoe UI"/>
            <family val="0"/>
            <charset val="1"/>
          </rPr>
          <t xml:space="preserve">Like Employment index numbers must be related to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</xdr:row>
                <xdr:rowOff>10</xdr:rowOff>
              </xdr:from>
              <xdr:to>
                <xdr:col>12</xdr:col>
                <xdr:colOff>57</xdr:colOff>
                <xdr:row>7</xdr:row>
                <xdr:rowOff>3</xdr:rowOff>
              </xdr:to>
            </anchor>
          </commentPr>
        </mc:Choice>
        <mc:Fallback/>
      </mc:AlternateContent>
    </comment>
    <comment ref="M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</xdr:row>
                <xdr:rowOff>4</xdr:rowOff>
              </xdr:from>
              <xdr:to>
                <xdr:col>18</xdr:col>
                <xdr:colOff>20</xdr:colOff>
                <xdr:row>6</xdr:row>
                <xdr:rowOff>10</xdr:rowOff>
              </xdr:to>
            </anchor>
          </commentPr>
        </mc:Choice>
        <mc:Fallback/>
      </mc:AlternateContent>
    </comment>
    <comment ref="M9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7</xdr:row>
                <xdr:rowOff>4</xdr:rowOff>
              </xdr:from>
              <xdr:to>
                <xdr:col>18</xdr:col>
                <xdr:colOff>20</xdr:colOff>
                <xdr:row>9</xdr:row>
                <xdr:rowOff>11</xdr:rowOff>
              </xdr:to>
            </anchor>
          </commentPr>
        </mc:Choice>
        <mc:Fallback/>
      </mc:AlternateContent>
    </comment>
    <comment ref="M1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1</xdr:row>
                <xdr:rowOff>2</xdr:rowOff>
              </xdr:from>
              <xdr:to>
                <xdr:col>18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M1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6</xdr:row>
                <xdr:rowOff>4</xdr:rowOff>
              </xdr:from>
              <xdr:to>
                <xdr:col>18</xdr:col>
                <xdr:colOff>20</xdr:colOff>
                <xdr:row>18</xdr:row>
                <xdr:rowOff>10</xdr:rowOff>
              </xdr:to>
            </anchor>
          </commentPr>
        </mc:Choice>
        <mc:Fallback/>
      </mc:AlternateContent>
    </comment>
    <comment ref="M20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8</xdr:row>
                <xdr:rowOff>4</xdr:rowOff>
              </xdr:from>
              <xdr:to>
                <xdr:col>18</xdr:col>
                <xdr:colOff>20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9</xdr:row>
                <xdr:rowOff>4</xdr:rowOff>
              </xdr:from>
              <xdr:to>
                <xdr:col>18</xdr:col>
                <xdr:colOff>20</xdr:colOff>
                <xdr:row>21</xdr:row>
                <xdr:rowOff>10</xdr:rowOff>
              </xdr:to>
            </anchor>
          </commentPr>
        </mc:Choice>
        <mc:Fallback/>
      </mc:AlternateContent>
    </comment>
    <comment ref="M2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1</xdr:row>
                <xdr:rowOff>4</xdr:rowOff>
              </xdr:from>
              <xdr:to>
                <xdr:col>18</xdr:col>
                <xdr:colOff>20</xdr:colOff>
                <xdr:row>23</xdr:row>
                <xdr:rowOff>10</xdr:rowOff>
              </xdr:to>
            </anchor>
          </commentPr>
        </mc:Choice>
        <mc:Fallback/>
      </mc:AlternateContent>
    </comment>
    <comment ref="M2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2</xdr:row>
                <xdr:rowOff>4</xdr:rowOff>
              </xdr:from>
              <xdr:to>
                <xdr:col>18</xdr:col>
                <xdr:colOff>20</xdr:colOff>
                <xdr:row>24</xdr:row>
                <xdr:rowOff>10</xdr:rowOff>
              </xdr:to>
            </anchor>
          </commentPr>
        </mc:Choice>
        <mc:Fallback/>
      </mc:AlternateContent>
    </comment>
    <comment ref="M2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4</xdr:row>
                <xdr:rowOff>4</xdr:rowOff>
              </xdr:from>
              <xdr:to>
                <xdr:col>18</xdr:col>
                <xdr:colOff>20</xdr:colOff>
                <xdr:row>26</xdr:row>
                <xdr:rowOff>10</xdr:rowOff>
              </xdr:to>
            </anchor>
          </commentPr>
        </mc:Choice>
        <mc:Fallback/>
      </mc:AlternateContent>
    </comment>
    <comment ref="M2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6</xdr:row>
                <xdr:rowOff>4</xdr:rowOff>
              </xdr:from>
              <xdr:to>
                <xdr:col>18</xdr:col>
                <xdr:colOff>20</xdr:colOff>
                <xdr:row>28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0</xdr:row>
                <xdr:rowOff>4</xdr:rowOff>
              </xdr:from>
              <xdr:to>
                <xdr:col>18</xdr:col>
                <xdr:colOff>20</xdr:colOff>
                <xdr:row>32</xdr:row>
                <xdr:rowOff>10</xdr:rowOff>
              </xdr:to>
            </anchor>
          </commentPr>
        </mc:Choice>
        <mc:Fallback/>
      </mc:AlternateContent>
    </comment>
    <comment ref="M3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4</xdr:row>
                <xdr:rowOff>4</xdr:rowOff>
              </xdr:from>
              <xdr:to>
                <xdr:col>18</xdr:col>
                <xdr:colOff>20</xdr:colOff>
                <xdr:row>36</xdr:row>
                <xdr:rowOff>10</xdr:rowOff>
              </xdr:to>
            </anchor>
          </commentPr>
        </mc:Choice>
        <mc:Fallback/>
      </mc:AlternateContent>
    </comment>
    <comment ref="M4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9</xdr:row>
                <xdr:rowOff>4</xdr:rowOff>
              </xdr:from>
              <xdr:to>
                <xdr:col>18</xdr:col>
                <xdr:colOff>20</xdr:colOff>
                <xdr:row>41</xdr:row>
                <xdr:rowOff>10</xdr:rowOff>
              </xdr:to>
            </anchor>
          </commentPr>
        </mc:Choice>
        <mc:Fallback/>
      </mc:AlternateContent>
    </comment>
    <comment ref="M4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0</xdr:row>
                <xdr:rowOff>4</xdr:rowOff>
              </xdr:from>
              <xdr:to>
                <xdr:col>18</xdr:col>
                <xdr:colOff>20</xdr:colOff>
                <xdr:row>42</xdr:row>
                <xdr:rowOff>10</xdr:rowOff>
              </xdr:to>
            </anchor>
          </commentPr>
        </mc:Choice>
        <mc:Fallback/>
      </mc:AlternateContent>
    </comment>
    <comment ref="M4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4</xdr:row>
                <xdr:rowOff>4</xdr:rowOff>
              </xdr:from>
              <xdr:to>
                <xdr:col>18</xdr:col>
                <xdr:colOff>20</xdr:colOff>
                <xdr:row>46</xdr:row>
                <xdr:rowOff>10</xdr:rowOff>
              </xdr:to>
            </anchor>
          </commentPr>
        </mc:Choice>
        <mc:Fallback/>
      </mc:AlternateContent>
    </comment>
    <comment ref="M4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6</xdr:row>
                <xdr:rowOff>4</xdr:rowOff>
              </xdr:from>
              <xdr:to>
                <xdr:col>18</xdr:col>
                <xdr:colOff>20</xdr:colOff>
                <xdr:row>48</xdr:row>
                <xdr:rowOff>10</xdr:rowOff>
              </xdr:to>
            </anchor>
          </commentPr>
        </mc:Choice>
        <mc:Fallback/>
      </mc:AlternateContent>
    </comment>
    <comment ref="M49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7</xdr:row>
                <xdr:rowOff>4</xdr:rowOff>
              </xdr:from>
              <xdr:to>
                <xdr:col>18</xdr:col>
                <xdr:colOff>20</xdr:colOff>
                <xdr:row>49</xdr:row>
                <xdr:rowOff>10</xdr:rowOff>
              </xdr:to>
            </anchor>
          </commentPr>
        </mc:Choice>
        <mc:Fallback/>
      </mc:AlternateContent>
    </comment>
    <comment ref="M50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8</xdr:row>
                <xdr:rowOff>4</xdr:rowOff>
              </xdr:from>
              <xdr:to>
                <xdr:col>18</xdr:col>
                <xdr:colOff>20</xdr:colOff>
                <xdr:row>50</xdr:row>
                <xdr:rowOff>10</xdr:rowOff>
              </xdr:to>
            </anchor>
          </commentPr>
        </mc:Choice>
        <mc:Fallback/>
      </mc:AlternateContent>
    </comment>
    <comment ref="M5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50</xdr:row>
                <xdr:rowOff>4</xdr:rowOff>
              </xdr:from>
              <xdr:to>
                <xdr:col>18</xdr:col>
                <xdr:colOff>20</xdr:colOff>
                <xdr:row>52</xdr:row>
                <xdr:rowOff>10</xdr:rowOff>
              </xdr:to>
            </anchor>
          </commentPr>
        </mc:Choice>
        <mc:Fallback/>
      </mc:AlternateContent>
    </comment>
    <comment ref="M5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51</xdr:row>
                <xdr:rowOff>4</xdr:rowOff>
              </xdr:from>
              <xdr:to>
                <xdr:col>18</xdr:col>
                <xdr:colOff>20</xdr:colOff>
                <xdr:row>53</xdr:row>
                <xdr:rowOff>10</xdr:rowOff>
              </xdr:to>
            </anchor>
          </commentPr>
        </mc:Choice>
        <mc:Fallback/>
      </mc:AlternateContent>
    </comment>
    <comment ref="M5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52</xdr:row>
                <xdr:rowOff>4</xdr:rowOff>
              </xdr:from>
              <xdr:to>
                <xdr:col>18</xdr:col>
                <xdr:colOff>20</xdr:colOff>
                <xdr:row>54</xdr:row>
                <xdr:rowOff>10</xdr:rowOff>
              </xdr:to>
            </anchor>
          </commentPr>
        </mc:Choice>
        <mc:Fallback/>
      </mc:AlternateContent>
    </comment>
    <comment ref="M5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55</xdr:row>
                <xdr:rowOff>4</xdr:rowOff>
              </xdr:from>
              <xdr:to>
                <xdr:col>18</xdr:col>
                <xdr:colOff>20</xdr:colOff>
                <xdr:row>57</xdr:row>
                <xdr:rowOff>10</xdr:rowOff>
              </xdr:to>
            </anchor>
          </commentPr>
        </mc:Choice>
        <mc:Fallback/>
      </mc:AlternateContent>
    </comment>
    <comment ref="M5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56</xdr:row>
                <xdr:rowOff>4</xdr:rowOff>
              </xdr:from>
              <xdr:to>
                <xdr:col>18</xdr:col>
                <xdr:colOff>20</xdr:colOff>
                <xdr:row>58</xdr:row>
                <xdr:rowOff>10</xdr:rowOff>
              </xdr:to>
            </anchor>
          </commentPr>
        </mc:Choice>
        <mc:Fallback/>
      </mc:AlternateContent>
    </comment>
    <comment ref="M6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60</xdr:row>
                <xdr:rowOff>4</xdr:rowOff>
              </xdr:from>
              <xdr:to>
                <xdr:col>18</xdr:col>
                <xdr:colOff>20</xdr:colOff>
                <xdr:row>62</xdr:row>
                <xdr:rowOff>10</xdr:rowOff>
              </xdr:to>
            </anchor>
          </commentPr>
        </mc:Choice>
        <mc:Fallback/>
      </mc:AlternateContent>
    </comment>
    <comment ref="M6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61</xdr:row>
                <xdr:rowOff>4</xdr:rowOff>
              </xdr:from>
              <xdr:to>
                <xdr:col>18</xdr:col>
                <xdr:colOff>20</xdr:colOff>
                <xdr:row>63</xdr:row>
                <xdr:rowOff>10</xdr:rowOff>
              </xdr:to>
            </anchor>
          </commentPr>
        </mc:Choice>
        <mc:Fallback/>
      </mc:AlternateContent>
    </comment>
    <comment ref="M65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63</xdr:row>
                <xdr:rowOff>4</xdr:rowOff>
              </xdr:from>
              <xdr:to>
                <xdr:col>18</xdr:col>
                <xdr:colOff>20</xdr:colOff>
                <xdr:row>65</xdr:row>
                <xdr:rowOff>10</xdr:rowOff>
              </xdr:to>
            </anchor>
          </commentPr>
        </mc:Choice>
        <mc:Fallback/>
      </mc:AlternateContent>
    </comment>
    <comment ref="M6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64</xdr:row>
                <xdr:rowOff>4</xdr:rowOff>
              </xdr:from>
              <xdr:to>
                <xdr:col>18</xdr:col>
                <xdr:colOff>20</xdr:colOff>
                <xdr:row>66</xdr:row>
                <xdr:rowOff>10</xdr:rowOff>
              </xdr:to>
            </anchor>
          </commentPr>
        </mc:Choice>
        <mc:Fallback/>
      </mc:AlternateContent>
    </comment>
    <comment ref="M6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66</xdr:row>
                <xdr:rowOff>4</xdr:rowOff>
              </xdr:from>
              <xdr:to>
                <xdr:col>18</xdr:col>
                <xdr:colOff>20</xdr:colOff>
                <xdr:row>68</xdr:row>
                <xdr:rowOff>10</xdr:rowOff>
              </xdr:to>
            </anchor>
          </commentPr>
        </mc:Choice>
        <mc:Fallback/>
      </mc:AlternateContent>
    </comment>
    <comment ref="M69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67</xdr:row>
                <xdr:rowOff>4</xdr:rowOff>
              </xdr:from>
              <xdr:to>
                <xdr:col>18</xdr:col>
                <xdr:colOff>20</xdr:colOff>
                <xdr:row>69</xdr:row>
                <xdr:rowOff>10</xdr:rowOff>
              </xdr:to>
            </anchor>
          </commentPr>
        </mc:Choice>
        <mc:Fallback/>
      </mc:AlternateContent>
    </comment>
    <comment ref="M7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69</xdr:row>
                <xdr:rowOff>4</xdr:rowOff>
              </xdr:from>
              <xdr:to>
                <xdr:col>18</xdr:col>
                <xdr:colOff>20</xdr:colOff>
                <xdr:row>71</xdr:row>
                <xdr:rowOff>10</xdr:rowOff>
              </xdr:to>
            </anchor>
          </commentPr>
        </mc:Choice>
        <mc:Fallback/>
      </mc:AlternateContent>
    </comment>
    <comment ref="M7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70</xdr:row>
                <xdr:rowOff>4</xdr:rowOff>
              </xdr:from>
              <xdr:to>
                <xdr:col>18</xdr:col>
                <xdr:colOff>20</xdr:colOff>
                <xdr:row>72</xdr:row>
                <xdr:rowOff>10</xdr:rowOff>
              </xdr:to>
            </anchor>
          </commentPr>
        </mc:Choice>
        <mc:Fallback/>
      </mc:AlternateContent>
    </comment>
    <comment ref="M7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71</xdr:row>
                <xdr:rowOff>4</xdr:rowOff>
              </xdr:from>
              <xdr:to>
                <xdr:col>18</xdr:col>
                <xdr:colOff>20</xdr:colOff>
                <xdr:row>73</xdr:row>
                <xdr:rowOff>10</xdr:rowOff>
              </xdr:to>
            </anchor>
          </commentPr>
        </mc:Choice>
        <mc:Fallback/>
      </mc:AlternateContent>
    </comment>
    <comment ref="M7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72</xdr:row>
                <xdr:rowOff>4</xdr:rowOff>
              </xdr:from>
              <xdr:to>
                <xdr:col>18</xdr:col>
                <xdr:colOff>20</xdr:colOff>
                <xdr:row>74</xdr:row>
                <xdr:rowOff>10</xdr:rowOff>
              </xdr:to>
            </anchor>
          </commentPr>
        </mc:Choice>
        <mc:Fallback/>
      </mc:AlternateContent>
    </comment>
    <comment ref="M75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73</xdr:row>
                <xdr:rowOff>4</xdr:rowOff>
              </xdr:from>
              <xdr:to>
                <xdr:col>18</xdr:col>
                <xdr:colOff>20</xdr:colOff>
                <xdr:row>75</xdr:row>
                <xdr:rowOff>10</xdr:rowOff>
              </xdr:to>
            </anchor>
          </commentPr>
        </mc:Choice>
        <mc:Fallback/>
      </mc:AlternateContent>
    </comment>
    <comment ref="M7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74</xdr:row>
                <xdr:rowOff>4</xdr:rowOff>
              </xdr:from>
              <xdr:to>
                <xdr:col>18</xdr:col>
                <xdr:colOff>20</xdr:colOff>
                <xdr:row>76</xdr:row>
                <xdr:rowOff>10</xdr:rowOff>
              </xdr:to>
            </anchor>
          </commentPr>
        </mc:Choice>
        <mc:Fallback/>
      </mc:AlternateContent>
    </comment>
    <comment ref="M7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75</xdr:row>
                <xdr:rowOff>4</xdr:rowOff>
              </xdr:from>
              <xdr:to>
                <xdr:col>18</xdr:col>
                <xdr:colOff>20</xdr:colOff>
                <xdr:row>77</xdr:row>
                <xdr:rowOff>10</xdr:rowOff>
              </xdr:to>
            </anchor>
          </commentPr>
        </mc:Choice>
        <mc:Fallback/>
      </mc:AlternateContent>
    </comment>
    <comment ref="M7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76</xdr:row>
                <xdr:rowOff>4</xdr:rowOff>
              </xdr:from>
              <xdr:to>
                <xdr:col>18</xdr:col>
                <xdr:colOff>20</xdr:colOff>
                <xdr:row>78</xdr:row>
                <xdr:rowOff>10</xdr:rowOff>
              </xdr:to>
            </anchor>
          </commentPr>
        </mc:Choice>
        <mc:Fallback/>
      </mc:AlternateContent>
    </comment>
    <comment ref="M8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79</xdr:row>
                <xdr:rowOff>4</xdr:rowOff>
              </xdr:from>
              <xdr:to>
                <xdr:col>18</xdr:col>
                <xdr:colOff>20</xdr:colOff>
                <xdr:row>81</xdr:row>
                <xdr:rowOff>10</xdr:rowOff>
              </xdr:to>
            </anchor>
          </commentPr>
        </mc:Choice>
        <mc:Fallback/>
      </mc:AlternateContent>
    </comment>
    <comment ref="M8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80</xdr:row>
                <xdr:rowOff>4</xdr:rowOff>
              </xdr:from>
              <xdr:to>
                <xdr:col>18</xdr:col>
                <xdr:colOff>20</xdr:colOff>
                <xdr:row>82</xdr:row>
                <xdr:rowOff>10</xdr:rowOff>
              </xdr:to>
            </anchor>
          </commentPr>
        </mc:Choice>
        <mc:Fallback/>
      </mc:AlternateContent>
    </comment>
    <comment ref="M8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81</xdr:row>
                <xdr:rowOff>4</xdr:rowOff>
              </xdr:from>
              <xdr:to>
                <xdr:col>18</xdr:col>
                <xdr:colOff>20</xdr:colOff>
                <xdr:row>83</xdr:row>
                <xdr:rowOff>10</xdr:rowOff>
              </xdr:to>
            </anchor>
          </commentPr>
        </mc:Choice>
        <mc:Fallback/>
      </mc:AlternateContent>
    </comment>
    <comment ref="M8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82</xdr:row>
                <xdr:rowOff>4</xdr:rowOff>
              </xdr:from>
              <xdr:to>
                <xdr:col>18</xdr:col>
                <xdr:colOff>20</xdr:colOff>
                <xdr:row>84</xdr:row>
                <xdr:rowOff>10</xdr:rowOff>
              </xdr:to>
            </anchor>
          </commentPr>
        </mc:Choice>
        <mc:Fallback/>
      </mc:AlternateContent>
    </comment>
    <comment ref="M85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83</xdr:row>
                <xdr:rowOff>4</xdr:rowOff>
              </xdr:from>
              <xdr:to>
                <xdr:col>18</xdr:col>
                <xdr:colOff>20</xdr:colOff>
                <xdr:row>85</xdr:row>
                <xdr:rowOff>10</xdr:rowOff>
              </xdr:to>
            </anchor>
          </commentPr>
        </mc:Choice>
        <mc:Fallback/>
      </mc:AlternateContent>
    </comment>
    <comment ref="M8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84</xdr:row>
                <xdr:rowOff>4</xdr:rowOff>
              </xdr:from>
              <xdr:to>
                <xdr:col>18</xdr:col>
                <xdr:colOff>20</xdr:colOff>
                <xdr:row>86</xdr:row>
                <xdr:rowOff>10</xdr:rowOff>
              </xdr:to>
            </anchor>
          </commentPr>
        </mc:Choice>
        <mc:Fallback/>
      </mc:AlternateContent>
    </comment>
    <comment ref="M8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85</xdr:row>
                <xdr:rowOff>4</xdr:rowOff>
              </xdr:from>
              <xdr:to>
                <xdr:col>18</xdr:col>
                <xdr:colOff>20</xdr:colOff>
                <xdr:row>87</xdr:row>
                <xdr:rowOff>10</xdr:rowOff>
              </xdr:to>
            </anchor>
          </commentPr>
        </mc:Choice>
        <mc:Fallback/>
      </mc:AlternateContent>
    </comment>
    <comment ref="M8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86</xdr:row>
                <xdr:rowOff>4</xdr:rowOff>
              </xdr:from>
              <xdr:to>
                <xdr:col>18</xdr:col>
                <xdr:colOff>20</xdr:colOff>
                <xdr:row>88</xdr:row>
                <xdr:rowOff>10</xdr:rowOff>
              </xdr:to>
            </anchor>
          </commentPr>
        </mc:Choice>
        <mc:Fallback/>
      </mc:AlternateContent>
    </comment>
    <comment ref="M89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87</xdr:row>
                <xdr:rowOff>4</xdr:rowOff>
              </xdr:from>
              <xdr:to>
                <xdr:col>18</xdr:col>
                <xdr:colOff>20</xdr:colOff>
                <xdr:row>89</xdr:row>
                <xdr:rowOff>10</xdr:rowOff>
              </xdr:to>
            </anchor>
          </commentPr>
        </mc:Choice>
        <mc:Fallback/>
      </mc:AlternateContent>
    </comment>
    <comment ref="M90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88</xdr:row>
                <xdr:rowOff>4</xdr:rowOff>
              </xdr:from>
              <xdr:to>
                <xdr:col>18</xdr:col>
                <xdr:colOff>20</xdr:colOff>
                <xdr:row>90</xdr:row>
                <xdr:rowOff>10</xdr:rowOff>
              </xdr:to>
            </anchor>
          </commentPr>
        </mc:Choice>
        <mc:Fallback/>
      </mc:AlternateContent>
    </comment>
    <comment ref="M9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89</xdr:row>
                <xdr:rowOff>4</xdr:rowOff>
              </xdr:from>
              <xdr:to>
                <xdr:col>18</xdr:col>
                <xdr:colOff>20</xdr:colOff>
                <xdr:row>91</xdr:row>
                <xdr:rowOff>10</xdr:rowOff>
              </xdr:to>
            </anchor>
          </commentPr>
        </mc:Choice>
        <mc:Fallback/>
      </mc:AlternateContent>
    </comment>
    <comment ref="M9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90</xdr:row>
                <xdr:rowOff>4</xdr:rowOff>
              </xdr:from>
              <xdr:to>
                <xdr:col>18</xdr:col>
                <xdr:colOff>20</xdr:colOff>
                <xdr:row>92</xdr:row>
                <xdr:rowOff>10</xdr:rowOff>
              </xdr:to>
            </anchor>
          </commentPr>
        </mc:Choice>
        <mc:Fallback/>
      </mc:AlternateContent>
    </comment>
    <comment ref="M9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91</xdr:row>
                <xdr:rowOff>4</xdr:rowOff>
              </xdr:from>
              <xdr:to>
                <xdr:col>18</xdr:col>
                <xdr:colOff>20</xdr:colOff>
                <xdr:row>93</xdr:row>
                <xdr:rowOff>10</xdr:rowOff>
              </xdr:to>
            </anchor>
          </commentPr>
        </mc:Choice>
        <mc:Fallback/>
      </mc:AlternateContent>
    </comment>
    <comment ref="M9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92</xdr:row>
                <xdr:rowOff>4</xdr:rowOff>
              </xdr:from>
              <xdr:to>
                <xdr:col>18</xdr:col>
                <xdr:colOff>20</xdr:colOff>
                <xdr:row>94</xdr:row>
                <xdr:rowOff>10</xdr:rowOff>
              </xdr:to>
            </anchor>
          </commentPr>
        </mc:Choice>
        <mc:Fallback/>
      </mc:AlternateContent>
    </comment>
    <comment ref="M9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94</xdr:row>
                <xdr:rowOff>4</xdr:rowOff>
              </xdr:from>
              <xdr:to>
                <xdr:col>18</xdr:col>
                <xdr:colOff>20</xdr:colOff>
                <xdr:row>96</xdr:row>
                <xdr:rowOff>10</xdr:rowOff>
              </xdr:to>
            </anchor>
          </commentPr>
        </mc:Choice>
        <mc:Fallback/>
      </mc:AlternateContent>
    </comment>
    <comment ref="M9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95</xdr:row>
                <xdr:rowOff>4</xdr:rowOff>
              </xdr:from>
              <xdr:to>
                <xdr:col>18</xdr:col>
                <xdr:colOff>20</xdr:colOff>
                <xdr:row>97</xdr:row>
                <xdr:rowOff>10</xdr:rowOff>
              </xdr:to>
            </anchor>
          </commentPr>
        </mc:Choice>
        <mc:Fallback/>
      </mc:AlternateContent>
    </comment>
    <comment ref="M9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96</xdr:row>
                <xdr:rowOff>4</xdr:rowOff>
              </xdr:from>
              <xdr:to>
                <xdr:col>18</xdr:col>
                <xdr:colOff>20</xdr:colOff>
                <xdr:row>98</xdr:row>
                <xdr:rowOff>10</xdr:rowOff>
              </xdr:to>
            </anchor>
          </commentPr>
        </mc:Choice>
        <mc:Fallback/>
      </mc:AlternateContent>
    </comment>
    <comment ref="M99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97</xdr:row>
                <xdr:rowOff>4</xdr:rowOff>
              </xdr:from>
              <xdr:to>
                <xdr:col>18</xdr:col>
                <xdr:colOff>20</xdr:colOff>
                <xdr:row>99</xdr:row>
                <xdr:rowOff>10</xdr:rowOff>
              </xdr:to>
            </anchor>
          </commentPr>
        </mc:Choice>
        <mc:Fallback/>
      </mc:AlternateContent>
    </comment>
    <comment ref="M100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98</xdr:row>
                <xdr:rowOff>4</xdr:rowOff>
              </xdr:from>
              <xdr:to>
                <xdr:col>18</xdr:col>
                <xdr:colOff>20</xdr:colOff>
                <xdr:row>100</xdr:row>
                <xdr:rowOff>10</xdr:rowOff>
              </xdr:to>
            </anchor>
          </commentPr>
        </mc:Choice>
        <mc:Fallback/>
      </mc:AlternateContent>
    </comment>
    <comment ref="M10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99</xdr:row>
                <xdr:rowOff>4</xdr:rowOff>
              </xdr:from>
              <xdr:to>
                <xdr:col>18</xdr:col>
                <xdr:colOff>20</xdr:colOff>
                <xdr:row>101</xdr:row>
                <xdr:rowOff>10</xdr:rowOff>
              </xdr:to>
            </anchor>
          </commentPr>
        </mc:Choice>
        <mc:Fallback/>
      </mc:AlternateContent>
    </comment>
    <comment ref="M10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00</xdr:row>
                <xdr:rowOff>4</xdr:rowOff>
              </xdr:from>
              <xdr:to>
                <xdr:col>18</xdr:col>
                <xdr:colOff>20</xdr:colOff>
                <xdr:row>102</xdr:row>
                <xdr:rowOff>10</xdr:rowOff>
              </xdr:to>
            </anchor>
          </commentPr>
        </mc:Choice>
        <mc:Fallback/>
      </mc:AlternateContent>
    </comment>
    <comment ref="M10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01</xdr:row>
                <xdr:rowOff>4</xdr:rowOff>
              </xdr:from>
              <xdr:to>
                <xdr:col>18</xdr:col>
                <xdr:colOff>20</xdr:colOff>
                <xdr:row>103</xdr:row>
                <xdr:rowOff>10</xdr:rowOff>
              </xdr:to>
            </anchor>
          </commentPr>
        </mc:Choice>
        <mc:Fallback/>
      </mc:AlternateContent>
    </comment>
    <comment ref="M10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02</xdr:row>
                <xdr:rowOff>4</xdr:rowOff>
              </xdr:from>
              <xdr:to>
                <xdr:col>18</xdr:col>
                <xdr:colOff>20</xdr:colOff>
                <xdr:row>104</xdr:row>
                <xdr:rowOff>10</xdr:rowOff>
              </xdr:to>
            </anchor>
          </commentPr>
        </mc:Choice>
        <mc:Fallback/>
      </mc:AlternateContent>
    </comment>
    <comment ref="M105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03</xdr:row>
                <xdr:rowOff>4</xdr:rowOff>
              </xdr:from>
              <xdr:to>
                <xdr:col>18</xdr:col>
                <xdr:colOff>20</xdr:colOff>
                <xdr:row>105</xdr:row>
                <xdr:rowOff>10</xdr:rowOff>
              </xdr:to>
            </anchor>
          </commentPr>
        </mc:Choice>
        <mc:Fallback/>
      </mc:AlternateContent>
    </comment>
    <comment ref="M10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04</xdr:row>
                <xdr:rowOff>4</xdr:rowOff>
              </xdr:from>
              <xdr:to>
                <xdr:col>18</xdr:col>
                <xdr:colOff>20</xdr:colOff>
                <xdr:row>106</xdr:row>
                <xdr:rowOff>10</xdr:rowOff>
              </xdr:to>
            </anchor>
          </commentPr>
        </mc:Choice>
        <mc:Fallback/>
      </mc:AlternateContent>
    </comment>
    <comment ref="M10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05</xdr:row>
                <xdr:rowOff>4</xdr:rowOff>
              </xdr:from>
              <xdr:to>
                <xdr:col>18</xdr:col>
                <xdr:colOff>20</xdr:colOff>
                <xdr:row>107</xdr:row>
                <xdr:rowOff>10</xdr:rowOff>
              </xdr:to>
            </anchor>
          </commentPr>
        </mc:Choice>
        <mc:Fallback/>
      </mc:AlternateContent>
    </comment>
    <comment ref="M10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06</xdr:row>
                <xdr:rowOff>4</xdr:rowOff>
              </xdr:from>
              <xdr:to>
                <xdr:col>18</xdr:col>
                <xdr:colOff>20</xdr:colOff>
                <xdr:row>108</xdr:row>
                <xdr:rowOff>10</xdr:rowOff>
              </xdr:to>
            </anchor>
          </commentPr>
        </mc:Choice>
        <mc:Fallback/>
      </mc:AlternateContent>
    </comment>
    <comment ref="M109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07</xdr:row>
                <xdr:rowOff>4</xdr:rowOff>
              </xdr:from>
              <xdr:to>
                <xdr:col>18</xdr:col>
                <xdr:colOff>20</xdr:colOff>
                <xdr:row>109</xdr:row>
                <xdr:rowOff>10</xdr:rowOff>
              </xdr:to>
            </anchor>
          </commentPr>
        </mc:Choice>
        <mc:Fallback/>
      </mc:AlternateContent>
    </comment>
    <comment ref="M110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08</xdr:row>
                <xdr:rowOff>4</xdr:rowOff>
              </xdr:from>
              <xdr:to>
                <xdr:col>18</xdr:col>
                <xdr:colOff>20</xdr:colOff>
                <xdr:row>110</xdr:row>
                <xdr:rowOff>10</xdr:rowOff>
              </xdr:to>
            </anchor>
          </commentPr>
        </mc:Choice>
        <mc:Fallback/>
      </mc:AlternateContent>
    </comment>
    <comment ref="M11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09</xdr:row>
                <xdr:rowOff>4</xdr:rowOff>
              </xdr:from>
              <xdr:to>
                <xdr:col>18</xdr:col>
                <xdr:colOff>20</xdr:colOff>
                <xdr:row>111</xdr:row>
                <xdr:rowOff>10</xdr:rowOff>
              </xdr:to>
            </anchor>
          </commentPr>
        </mc:Choice>
        <mc:Fallback/>
      </mc:AlternateContent>
    </comment>
    <comment ref="M11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10</xdr:row>
                <xdr:rowOff>4</xdr:rowOff>
              </xdr:from>
              <xdr:to>
                <xdr:col>18</xdr:col>
                <xdr:colOff>20</xdr:colOff>
                <xdr:row>112</xdr:row>
                <xdr:rowOff>10</xdr:rowOff>
              </xdr:to>
            </anchor>
          </commentPr>
        </mc:Choice>
        <mc:Fallback/>
      </mc:AlternateContent>
    </comment>
    <comment ref="M11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11</xdr:row>
                <xdr:rowOff>4</xdr:rowOff>
              </xdr:from>
              <xdr:to>
                <xdr:col>18</xdr:col>
                <xdr:colOff>20</xdr:colOff>
                <xdr:row>113</xdr:row>
                <xdr:rowOff>10</xdr:rowOff>
              </xdr:to>
            </anchor>
          </commentPr>
        </mc:Choice>
        <mc:Fallback/>
      </mc:AlternateContent>
    </comment>
    <comment ref="M11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12</xdr:row>
                <xdr:rowOff>4</xdr:rowOff>
              </xdr:from>
              <xdr:to>
                <xdr:col>18</xdr:col>
                <xdr:colOff>20</xdr:colOff>
                <xdr:row>114</xdr:row>
                <xdr:rowOff>10</xdr:rowOff>
              </xdr:to>
            </anchor>
          </commentPr>
        </mc:Choice>
        <mc:Fallback/>
      </mc:AlternateContent>
    </comment>
    <comment ref="M115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13</xdr:row>
                <xdr:rowOff>4</xdr:rowOff>
              </xdr:from>
              <xdr:to>
                <xdr:col>18</xdr:col>
                <xdr:colOff>20</xdr:colOff>
                <xdr:row>115</xdr:row>
                <xdr:rowOff>10</xdr:rowOff>
              </xdr:to>
            </anchor>
          </commentPr>
        </mc:Choice>
        <mc:Fallback/>
      </mc:AlternateContent>
    </comment>
    <comment ref="M11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14</xdr:row>
                <xdr:rowOff>4</xdr:rowOff>
              </xdr:from>
              <xdr:to>
                <xdr:col>18</xdr:col>
                <xdr:colOff>20</xdr:colOff>
                <xdr:row>116</xdr:row>
                <xdr:rowOff>10</xdr:rowOff>
              </xdr:to>
            </anchor>
          </commentPr>
        </mc:Choice>
        <mc:Fallback/>
      </mc:AlternateContent>
    </comment>
    <comment ref="M11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15</xdr:row>
                <xdr:rowOff>4</xdr:rowOff>
              </xdr:from>
              <xdr:to>
                <xdr:col>18</xdr:col>
                <xdr:colOff>20</xdr:colOff>
                <xdr:row>117</xdr:row>
                <xdr:rowOff>10</xdr:rowOff>
              </xdr:to>
            </anchor>
          </commentPr>
        </mc:Choice>
        <mc:Fallback/>
      </mc:AlternateContent>
    </comment>
    <comment ref="M11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16</xdr:row>
                <xdr:rowOff>4</xdr:rowOff>
              </xdr:from>
              <xdr:to>
                <xdr:col>18</xdr:col>
                <xdr:colOff>20</xdr:colOff>
                <xdr:row>118</xdr:row>
                <xdr:rowOff>10</xdr:rowOff>
              </xdr:to>
            </anchor>
          </commentPr>
        </mc:Choice>
        <mc:Fallback/>
      </mc:AlternateContent>
    </comment>
    <comment ref="M119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17</xdr:row>
                <xdr:rowOff>4</xdr:rowOff>
              </xdr:from>
              <xdr:to>
                <xdr:col>18</xdr:col>
                <xdr:colOff>20</xdr:colOff>
                <xdr:row>119</xdr:row>
                <xdr:rowOff>10</xdr:rowOff>
              </xdr:to>
            </anchor>
          </commentPr>
        </mc:Choice>
        <mc:Fallback/>
      </mc:AlternateContent>
    </comment>
    <comment ref="M120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18</xdr:row>
                <xdr:rowOff>4</xdr:rowOff>
              </xdr:from>
              <xdr:to>
                <xdr:col>18</xdr:col>
                <xdr:colOff>20</xdr:colOff>
                <xdr:row>120</xdr:row>
                <xdr:rowOff>10</xdr:rowOff>
              </xdr:to>
            </anchor>
          </commentPr>
        </mc:Choice>
        <mc:Fallback/>
      </mc:AlternateContent>
    </comment>
    <comment ref="M12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19</xdr:row>
                <xdr:rowOff>4</xdr:rowOff>
              </xdr:from>
              <xdr:to>
                <xdr:col>18</xdr:col>
                <xdr:colOff>20</xdr:colOff>
                <xdr:row>121</xdr:row>
                <xdr:rowOff>10</xdr:rowOff>
              </xdr:to>
            </anchor>
          </commentPr>
        </mc:Choice>
        <mc:Fallback/>
      </mc:AlternateContent>
    </comment>
    <comment ref="M12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20</xdr:row>
                <xdr:rowOff>4</xdr:rowOff>
              </xdr:from>
              <xdr:to>
                <xdr:col>18</xdr:col>
                <xdr:colOff>20</xdr:colOff>
                <xdr:row>122</xdr:row>
                <xdr:rowOff>10</xdr:rowOff>
              </xdr:to>
            </anchor>
          </commentPr>
        </mc:Choice>
        <mc:Fallback/>
      </mc:AlternateContent>
    </comment>
    <comment ref="M12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21</xdr:row>
                <xdr:rowOff>4</xdr:rowOff>
              </xdr:from>
              <xdr:to>
                <xdr:col>18</xdr:col>
                <xdr:colOff>20</xdr:colOff>
                <xdr:row>123</xdr:row>
                <xdr:rowOff>10</xdr:rowOff>
              </xdr:to>
            </anchor>
          </commentPr>
        </mc:Choice>
        <mc:Fallback/>
      </mc:AlternateContent>
    </comment>
    <comment ref="M12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22</xdr:row>
                <xdr:rowOff>4</xdr:rowOff>
              </xdr:from>
              <xdr:to>
                <xdr:col>18</xdr:col>
                <xdr:colOff>20</xdr:colOff>
                <xdr:row>124</xdr:row>
                <xdr:rowOff>10</xdr:rowOff>
              </xdr:to>
            </anchor>
          </commentPr>
        </mc:Choice>
        <mc:Fallback/>
      </mc:AlternateContent>
    </comment>
    <comment ref="M125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23</xdr:row>
                <xdr:rowOff>4</xdr:rowOff>
              </xdr:from>
              <xdr:to>
                <xdr:col>18</xdr:col>
                <xdr:colOff>20</xdr:colOff>
                <xdr:row>125</xdr:row>
                <xdr:rowOff>10</xdr:rowOff>
              </xdr:to>
            </anchor>
          </commentPr>
        </mc:Choice>
        <mc:Fallback/>
      </mc:AlternateContent>
    </comment>
    <comment ref="M12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24</xdr:row>
                <xdr:rowOff>4</xdr:rowOff>
              </xdr:from>
              <xdr:to>
                <xdr:col>18</xdr:col>
                <xdr:colOff>20</xdr:colOff>
                <xdr:row>126</xdr:row>
                <xdr:rowOff>10</xdr:rowOff>
              </xdr:to>
            </anchor>
          </commentPr>
        </mc:Choice>
        <mc:Fallback/>
      </mc:AlternateContent>
    </comment>
    <comment ref="M12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25</xdr:row>
                <xdr:rowOff>4</xdr:rowOff>
              </xdr:from>
              <xdr:to>
                <xdr:col>18</xdr:col>
                <xdr:colOff>20</xdr:colOff>
                <xdr:row>127</xdr:row>
                <xdr:rowOff>10</xdr:rowOff>
              </xdr:to>
            </anchor>
          </commentPr>
        </mc:Choice>
        <mc:Fallback/>
      </mc:AlternateContent>
    </comment>
    <comment ref="M12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26</xdr:row>
                <xdr:rowOff>4</xdr:rowOff>
              </xdr:from>
              <xdr:to>
                <xdr:col>18</xdr:col>
                <xdr:colOff>20</xdr:colOff>
                <xdr:row>128</xdr:row>
                <xdr:rowOff>10</xdr:rowOff>
              </xdr:to>
            </anchor>
          </commentPr>
        </mc:Choice>
        <mc:Fallback/>
      </mc:AlternateContent>
    </comment>
    <comment ref="M129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27</xdr:row>
                <xdr:rowOff>4</xdr:rowOff>
              </xdr:from>
              <xdr:to>
                <xdr:col>18</xdr:col>
                <xdr:colOff>20</xdr:colOff>
                <xdr:row>129</xdr:row>
                <xdr:rowOff>10</xdr:rowOff>
              </xdr:to>
            </anchor>
          </commentPr>
        </mc:Choice>
        <mc:Fallback/>
      </mc:AlternateContent>
    </comment>
    <comment ref="M130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28</xdr:row>
                <xdr:rowOff>4</xdr:rowOff>
              </xdr:from>
              <xdr:to>
                <xdr:col>18</xdr:col>
                <xdr:colOff>20</xdr:colOff>
                <xdr:row>130</xdr:row>
                <xdr:rowOff>10</xdr:rowOff>
              </xdr:to>
            </anchor>
          </commentPr>
        </mc:Choice>
        <mc:Fallback/>
      </mc:AlternateContent>
    </comment>
    <comment ref="M13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29</xdr:row>
                <xdr:rowOff>4</xdr:rowOff>
              </xdr:from>
              <xdr:to>
                <xdr:col>18</xdr:col>
                <xdr:colOff>20</xdr:colOff>
                <xdr:row>131</xdr:row>
                <xdr:rowOff>10</xdr:rowOff>
              </xdr:to>
            </anchor>
          </commentPr>
        </mc:Choice>
        <mc:Fallback/>
      </mc:AlternateContent>
    </comment>
    <comment ref="M13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30</xdr:row>
                <xdr:rowOff>4</xdr:rowOff>
              </xdr:from>
              <xdr:to>
                <xdr:col>18</xdr:col>
                <xdr:colOff>20</xdr:colOff>
                <xdr:row>132</xdr:row>
                <xdr:rowOff>10</xdr:rowOff>
              </xdr:to>
            </anchor>
          </commentPr>
        </mc:Choice>
        <mc:Fallback/>
      </mc:AlternateContent>
    </comment>
    <comment ref="M13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31</xdr:row>
                <xdr:rowOff>4</xdr:rowOff>
              </xdr:from>
              <xdr:to>
                <xdr:col>18</xdr:col>
                <xdr:colOff>20</xdr:colOff>
                <xdr:row>133</xdr:row>
                <xdr:rowOff>10</xdr:rowOff>
              </xdr:to>
            </anchor>
          </commentPr>
        </mc:Choice>
        <mc:Fallback/>
      </mc:AlternateContent>
    </comment>
    <comment ref="M13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32</xdr:row>
                <xdr:rowOff>4</xdr:rowOff>
              </xdr:from>
              <xdr:to>
                <xdr:col>18</xdr:col>
                <xdr:colOff>20</xdr:colOff>
                <xdr:row>134</xdr:row>
                <xdr:rowOff>10</xdr:rowOff>
              </xdr:to>
            </anchor>
          </commentPr>
        </mc:Choice>
        <mc:Fallback/>
      </mc:AlternateContent>
    </comment>
    <comment ref="M135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33</xdr:row>
                <xdr:rowOff>4</xdr:rowOff>
              </xdr:from>
              <xdr:to>
                <xdr:col>18</xdr:col>
                <xdr:colOff>20</xdr:colOff>
                <xdr:row>135</xdr:row>
                <xdr:rowOff>10</xdr:rowOff>
              </xdr:to>
            </anchor>
          </commentPr>
        </mc:Choice>
        <mc:Fallback/>
      </mc:AlternateContent>
    </comment>
    <comment ref="M13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34</xdr:row>
                <xdr:rowOff>4</xdr:rowOff>
              </xdr:from>
              <xdr:to>
                <xdr:col>18</xdr:col>
                <xdr:colOff>20</xdr:colOff>
                <xdr:row>136</xdr:row>
                <xdr:rowOff>10</xdr:rowOff>
              </xdr:to>
            </anchor>
          </commentPr>
        </mc:Choice>
        <mc:Fallback/>
      </mc:AlternateContent>
    </comment>
    <comment ref="M13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35</xdr:row>
                <xdr:rowOff>4</xdr:rowOff>
              </xdr:from>
              <xdr:to>
                <xdr:col>18</xdr:col>
                <xdr:colOff>20</xdr:colOff>
                <xdr:row>137</xdr:row>
                <xdr:rowOff>10</xdr:rowOff>
              </xdr:to>
            </anchor>
          </commentPr>
        </mc:Choice>
        <mc:Fallback/>
      </mc:AlternateContent>
    </comment>
    <comment ref="M13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36</xdr:row>
                <xdr:rowOff>4</xdr:rowOff>
              </xdr:from>
              <xdr:to>
                <xdr:col>18</xdr:col>
                <xdr:colOff>20</xdr:colOff>
                <xdr:row>138</xdr:row>
                <xdr:rowOff>10</xdr:rowOff>
              </xdr:to>
            </anchor>
          </commentPr>
        </mc:Choice>
        <mc:Fallback/>
      </mc:AlternateContent>
    </comment>
    <comment ref="M139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37</xdr:row>
                <xdr:rowOff>4</xdr:rowOff>
              </xdr:from>
              <xdr:to>
                <xdr:col>18</xdr:col>
                <xdr:colOff>20</xdr:colOff>
                <xdr:row>139</xdr:row>
                <xdr:rowOff>10</xdr:rowOff>
              </xdr:to>
            </anchor>
          </commentPr>
        </mc:Choice>
        <mc:Fallback/>
      </mc:AlternateContent>
    </comment>
    <comment ref="M140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38</xdr:row>
                <xdr:rowOff>4</xdr:rowOff>
              </xdr:from>
              <xdr:to>
                <xdr:col>18</xdr:col>
                <xdr:colOff>20</xdr:colOff>
                <xdr:row>140</xdr:row>
                <xdr:rowOff>10</xdr:rowOff>
              </xdr:to>
            </anchor>
          </commentPr>
        </mc:Choice>
        <mc:Fallback/>
      </mc:AlternateContent>
    </comment>
    <comment ref="M14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39</xdr:row>
                <xdr:rowOff>4</xdr:rowOff>
              </xdr:from>
              <xdr:to>
                <xdr:col>18</xdr:col>
                <xdr:colOff>20</xdr:colOff>
                <xdr:row>141</xdr:row>
                <xdr:rowOff>10</xdr:rowOff>
              </xdr:to>
            </anchor>
          </commentPr>
        </mc:Choice>
        <mc:Fallback/>
      </mc:AlternateContent>
    </comment>
    <comment ref="M14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40</xdr:row>
                <xdr:rowOff>4</xdr:rowOff>
              </xdr:from>
              <xdr:to>
                <xdr:col>18</xdr:col>
                <xdr:colOff>20</xdr:colOff>
                <xdr:row>142</xdr:row>
                <xdr:rowOff>10</xdr:rowOff>
              </xdr:to>
            </anchor>
          </commentPr>
        </mc:Choice>
        <mc:Fallback/>
      </mc:AlternateContent>
    </comment>
    <comment ref="M14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41</xdr:row>
                <xdr:rowOff>4</xdr:rowOff>
              </xdr:from>
              <xdr:to>
                <xdr:col>18</xdr:col>
                <xdr:colOff>20</xdr:colOff>
                <xdr:row>143</xdr:row>
                <xdr:rowOff>10</xdr:rowOff>
              </xdr:to>
            </anchor>
          </commentPr>
        </mc:Choice>
        <mc:Fallback/>
      </mc:AlternateContent>
    </comment>
    <comment ref="M14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42</xdr:row>
                <xdr:rowOff>4</xdr:rowOff>
              </xdr:from>
              <xdr:to>
                <xdr:col>18</xdr:col>
                <xdr:colOff>20</xdr:colOff>
                <xdr:row>144</xdr:row>
                <xdr:rowOff>10</xdr:rowOff>
              </xdr:to>
            </anchor>
          </commentPr>
        </mc:Choice>
        <mc:Fallback/>
      </mc:AlternateContent>
    </comment>
    <comment ref="M145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43</xdr:row>
                <xdr:rowOff>4</xdr:rowOff>
              </xdr:from>
              <xdr:to>
                <xdr:col>18</xdr:col>
                <xdr:colOff>20</xdr:colOff>
                <xdr:row>145</xdr:row>
                <xdr:rowOff>10</xdr:rowOff>
              </xdr:to>
            </anchor>
          </commentPr>
        </mc:Choice>
        <mc:Fallback/>
      </mc:AlternateContent>
    </comment>
    <comment ref="M14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44</xdr:row>
                <xdr:rowOff>4</xdr:rowOff>
              </xdr:from>
              <xdr:to>
                <xdr:col>18</xdr:col>
                <xdr:colOff>20</xdr:colOff>
                <xdr:row>146</xdr:row>
                <xdr:rowOff>10</xdr:rowOff>
              </xdr:to>
            </anchor>
          </commentPr>
        </mc:Choice>
        <mc:Fallback/>
      </mc:AlternateContent>
    </comment>
    <comment ref="M14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45</xdr:row>
                <xdr:rowOff>4</xdr:rowOff>
              </xdr:from>
              <xdr:to>
                <xdr:col>18</xdr:col>
                <xdr:colOff>20</xdr:colOff>
                <xdr:row>147</xdr:row>
                <xdr:rowOff>10</xdr:rowOff>
              </xdr:to>
            </anchor>
          </commentPr>
        </mc:Choice>
        <mc:Fallback/>
      </mc:AlternateContent>
    </comment>
    <comment ref="M14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46</xdr:row>
                <xdr:rowOff>4</xdr:rowOff>
              </xdr:from>
              <xdr:to>
                <xdr:col>18</xdr:col>
                <xdr:colOff>20</xdr:colOff>
                <xdr:row>148</xdr:row>
                <xdr:rowOff>10</xdr:rowOff>
              </xdr:to>
            </anchor>
          </commentPr>
        </mc:Choice>
        <mc:Fallback/>
      </mc:AlternateContent>
    </comment>
    <comment ref="M149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47</xdr:row>
                <xdr:rowOff>4</xdr:rowOff>
              </xdr:from>
              <xdr:to>
                <xdr:col>18</xdr:col>
                <xdr:colOff>20</xdr:colOff>
                <xdr:row>149</xdr:row>
                <xdr:rowOff>10</xdr:rowOff>
              </xdr:to>
            </anchor>
          </commentPr>
        </mc:Choice>
        <mc:Fallback/>
      </mc:AlternateContent>
    </comment>
    <comment ref="M150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48</xdr:row>
                <xdr:rowOff>4</xdr:rowOff>
              </xdr:from>
              <xdr:to>
                <xdr:col>18</xdr:col>
                <xdr:colOff>20</xdr:colOff>
                <xdr:row>150</xdr:row>
                <xdr:rowOff>10</xdr:rowOff>
              </xdr:to>
            </anchor>
          </commentPr>
        </mc:Choice>
        <mc:Fallback/>
      </mc:AlternateContent>
    </comment>
    <comment ref="M15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49</xdr:row>
                <xdr:rowOff>4</xdr:rowOff>
              </xdr:from>
              <xdr:to>
                <xdr:col>18</xdr:col>
                <xdr:colOff>20</xdr:colOff>
                <xdr:row>151</xdr:row>
                <xdr:rowOff>10</xdr:rowOff>
              </xdr:to>
            </anchor>
          </commentPr>
        </mc:Choice>
        <mc:Fallback/>
      </mc:AlternateContent>
    </comment>
    <comment ref="M15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50</xdr:row>
                <xdr:rowOff>4</xdr:rowOff>
              </xdr:from>
              <xdr:to>
                <xdr:col>18</xdr:col>
                <xdr:colOff>20</xdr:colOff>
                <xdr:row>152</xdr:row>
                <xdr:rowOff>10</xdr:rowOff>
              </xdr:to>
            </anchor>
          </commentPr>
        </mc:Choice>
        <mc:Fallback/>
      </mc:AlternateContent>
    </comment>
    <comment ref="M15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51</xdr:row>
                <xdr:rowOff>4</xdr:rowOff>
              </xdr:from>
              <xdr:to>
                <xdr:col>18</xdr:col>
                <xdr:colOff>20</xdr:colOff>
                <xdr:row>153</xdr:row>
                <xdr:rowOff>10</xdr:rowOff>
              </xdr:to>
            </anchor>
          </commentPr>
        </mc:Choice>
        <mc:Fallback/>
      </mc:AlternateContent>
    </comment>
    <comment ref="M15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52</xdr:row>
                <xdr:rowOff>4</xdr:rowOff>
              </xdr:from>
              <xdr:to>
                <xdr:col>18</xdr:col>
                <xdr:colOff>20</xdr:colOff>
                <xdr:row>154</xdr:row>
                <xdr:rowOff>10</xdr:rowOff>
              </xdr:to>
            </anchor>
          </commentPr>
        </mc:Choice>
        <mc:Fallback/>
      </mc:AlternateContent>
    </comment>
    <comment ref="M155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53</xdr:row>
                <xdr:rowOff>4</xdr:rowOff>
              </xdr:from>
              <xdr:to>
                <xdr:col>18</xdr:col>
                <xdr:colOff>20</xdr:colOff>
                <xdr:row>155</xdr:row>
                <xdr:rowOff>10</xdr:rowOff>
              </xdr:to>
            </anchor>
          </commentPr>
        </mc:Choice>
        <mc:Fallback/>
      </mc:AlternateContent>
    </comment>
    <comment ref="M15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54</xdr:row>
                <xdr:rowOff>4</xdr:rowOff>
              </xdr:from>
              <xdr:to>
                <xdr:col>18</xdr:col>
                <xdr:colOff>20</xdr:colOff>
                <xdr:row>156</xdr:row>
                <xdr:rowOff>10</xdr:rowOff>
              </xdr:to>
            </anchor>
          </commentPr>
        </mc:Choice>
        <mc:Fallback/>
      </mc:AlternateContent>
    </comment>
    <comment ref="M15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55</xdr:row>
                <xdr:rowOff>4</xdr:rowOff>
              </xdr:from>
              <xdr:to>
                <xdr:col>18</xdr:col>
                <xdr:colOff>20</xdr:colOff>
                <xdr:row>157</xdr:row>
                <xdr:rowOff>10</xdr:rowOff>
              </xdr:to>
            </anchor>
          </commentPr>
        </mc:Choice>
        <mc:Fallback/>
      </mc:AlternateContent>
    </comment>
    <comment ref="M15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56</xdr:row>
                <xdr:rowOff>4</xdr:rowOff>
              </xdr:from>
              <xdr:to>
                <xdr:col>18</xdr:col>
                <xdr:colOff>20</xdr:colOff>
                <xdr:row>158</xdr:row>
                <xdr:rowOff>10</xdr:rowOff>
              </xdr:to>
            </anchor>
          </commentPr>
        </mc:Choice>
        <mc:Fallback/>
      </mc:AlternateContent>
    </comment>
    <comment ref="M159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57</xdr:row>
                <xdr:rowOff>4</xdr:rowOff>
              </xdr:from>
              <xdr:to>
                <xdr:col>18</xdr:col>
                <xdr:colOff>20</xdr:colOff>
                <xdr:row>159</xdr:row>
                <xdr:rowOff>10</xdr:rowOff>
              </xdr:to>
            </anchor>
          </commentPr>
        </mc:Choice>
        <mc:Fallback/>
      </mc:AlternateContent>
    </comment>
    <comment ref="M160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58</xdr:row>
                <xdr:rowOff>4</xdr:rowOff>
              </xdr:from>
              <xdr:to>
                <xdr:col>18</xdr:col>
                <xdr:colOff>20</xdr:colOff>
                <xdr:row>160</xdr:row>
                <xdr:rowOff>10</xdr:rowOff>
              </xdr:to>
            </anchor>
          </commentPr>
        </mc:Choice>
        <mc:Fallback/>
      </mc:AlternateContent>
    </comment>
    <comment ref="M16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59</xdr:row>
                <xdr:rowOff>4</xdr:rowOff>
              </xdr:from>
              <xdr:to>
                <xdr:col>18</xdr:col>
                <xdr:colOff>20</xdr:colOff>
                <xdr:row>161</xdr:row>
                <xdr:rowOff>10</xdr:rowOff>
              </xdr:to>
            </anchor>
          </commentPr>
        </mc:Choice>
        <mc:Fallback/>
      </mc:AlternateContent>
    </comment>
    <comment ref="M16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60</xdr:row>
                <xdr:rowOff>4</xdr:rowOff>
              </xdr:from>
              <xdr:to>
                <xdr:col>18</xdr:col>
                <xdr:colOff>20</xdr:colOff>
                <xdr:row>162</xdr:row>
                <xdr:rowOff>10</xdr:rowOff>
              </xdr:to>
            </anchor>
          </commentPr>
        </mc:Choice>
        <mc:Fallback/>
      </mc:AlternateContent>
    </comment>
    <comment ref="M16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61</xdr:row>
                <xdr:rowOff>4</xdr:rowOff>
              </xdr:from>
              <xdr:to>
                <xdr:col>18</xdr:col>
                <xdr:colOff>20</xdr:colOff>
                <xdr:row>163</xdr:row>
                <xdr:rowOff>10</xdr:rowOff>
              </xdr:to>
            </anchor>
          </commentPr>
        </mc:Choice>
        <mc:Fallback/>
      </mc:AlternateContent>
    </comment>
    <comment ref="M16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62</xdr:row>
                <xdr:rowOff>4</xdr:rowOff>
              </xdr:from>
              <xdr:to>
                <xdr:col>18</xdr:col>
                <xdr:colOff>20</xdr:colOff>
                <xdr:row>164</xdr:row>
                <xdr:rowOff>10</xdr:rowOff>
              </xdr:to>
            </anchor>
          </commentPr>
        </mc:Choice>
        <mc:Fallback/>
      </mc:AlternateContent>
    </comment>
    <comment ref="M165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63</xdr:row>
                <xdr:rowOff>4</xdr:rowOff>
              </xdr:from>
              <xdr:to>
                <xdr:col>18</xdr:col>
                <xdr:colOff>20</xdr:colOff>
                <xdr:row>165</xdr:row>
                <xdr:rowOff>10</xdr:rowOff>
              </xdr:to>
            </anchor>
          </commentPr>
        </mc:Choice>
        <mc:Fallback/>
      </mc:AlternateContent>
    </comment>
    <comment ref="M16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64</xdr:row>
                <xdr:rowOff>4</xdr:rowOff>
              </xdr:from>
              <xdr:to>
                <xdr:col>18</xdr:col>
                <xdr:colOff>20</xdr:colOff>
                <xdr:row>166</xdr:row>
                <xdr:rowOff>10</xdr:rowOff>
              </xdr:to>
            </anchor>
          </commentPr>
        </mc:Choice>
        <mc:Fallback/>
      </mc:AlternateContent>
    </comment>
    <comment ref="M16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65</xdr:row>
                <xdr:rowOff>4</xdr:rowOff>
              </xdr:from>
              <xdr:to>
                <xdr:col>18</xdr:col>
                <xdr:colOff>20</xdr:colOff>
                <xdr:row>167</xdr:row>
                <xdr:rowOff>10</xdr:rowOff>
              </xdr:to>
            </anchor>
          </commentPr>
        </mc:Choice>
        <mc:Fallback/>
      </mc:AlternateContent>
    </comment>
    <comment ref="M16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66</xdr:row>
                <xdr:rowOff>4</xdr:rowOff>
              </xdr:from>
              <xdr:to>
                <xdr:col>18</xdr:col>
                <xdr:colOff>20</xdr:colOff>
                <xdr:row>168</xdr:row>
                <xdr:rowOff>10</xdr:rowOff>
              </xdr:to>
            </anchor>
          </commentPr>
        </mc:Choice>
        <mc:Fallback/>
      </mc:AlternateContent>
    </comment>
    <comment ref="M169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67</xdr:row>
                <xdr:rowOff>4</xdr:rowOff>
              </xdr:from>
              <xdr:to>
                <xdr:col>18</xdr:col>
                <xdr:colOff>20</xdr:colOff>
                <xdr:row>169</xdr:row>
                <xdr:rowOff>10</xdr:rowOff>
              </xdr:to>
            </anchor>
          </commentPr>
        </mc:Choice>
        <mc:Fallback/>
      </mc:AlternateContent>
    </comment>
    <comment ref="M170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68</xdr:row>
                <xdr:rowOff>4</xdr:rowOff>
              </xdr:from>
              <xdr:to>
                <xdr:col>18</xdr:col>
                <xdr:colOff>20</xdr:colOff>
                <xdr:row>170</xdr:row>
                <xdr:rowOff>10</xdr:rowOff>
              </xdr:to>
            </anchor>
          </commentPr>
        </mc:Choice>
        <mc:Fallback/>
      </mc:AlternateContent>
    </comment>
    <comment ref="M17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69</xdr:row>
                <xdr:rowOff>4</xdr:rowOff>
              </xdr:from>
              <xdr:to>
                <xdr:col>18</xdr:col>
                <xdr:colOff>20</xdr:colOff>
                <xdr:row>171</xdr:row>
                <xdr:rowOff>10</xdr:rowOff>
              </xdr:to>
            </anchor>
          </commentPr>
        </mc:Choice>
        <mc:Fallback/>
      </mc:AlternateContent>
    </comment>
    <comment ref="M17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70</xdr:row>
                <xdr:rowOff>4</xdr:rowOff>
              </xdr:from>
              <xdr:to>
                <xdr:col>18</xdr:col>
                <xdr:colOff>20</xdr:colOff>
                <xdr:row>172</xdr:row>
                <xdr:rowOff>10</xdr:rowOff>
              </xdr:to>
            </anchor>
          </commentPr>
        </mc:Choice>
        <mc:Fallback/>
      </mc:AlternateContent>
    </comment>
    <comment ref="M17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71</xdr:row>
                <xdr:rowOff>4</xdr:rowOff>
              </xdr:from>
              <xdr:to>
                <xdr:col>18</xdr:col>
                <xdr:colOff>20</xdr:colOff>
                <xdr:row>173</xdr:row>
                <xdr:rowOff>10</xdr:rowOff>
              </xdr:to>
            </anchor>
          </commentPr>
        </mc:Choice>
        <mc:Fallback/>
      </mc:AlternateContent>
    </comment>
    <comment ref="M17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72</xdr:row>
                <xdr:rowOff>4</xdr:rowOff>
              </xdr:from>
              <xdr:to>
                <xdr:col>18</xdr:col>
                <xdr:colOff>20</xdr:colOff>
                <xdr:row>174</xdr:row>
                <xdr:rowOff>10</xdr:rowOff>
              </xdr:to>
            </anchor>
          </commentPr>
        </mc:Choice>
        <mc:Fallback/>
      </mc:AlternateContent>
    </comment>
    <comment ref="M175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73</xdr:row>
                <xdr:rowOff>4</xdr:rowOff>
              </xdr:from>
              <xdr:to>
                <xdr:col>18</xdr:col>
                <xdr:colOff>20</xdr:colOff>
                <xdr:row>175</xdr:row>
                <xdr:rowOff>10</xdr:rowOff>
              </xdr:to>
            </anchor>
          </commentPr>
        </mc:Choice>
        <mc:Fallback/>
      </mc:AlternateContent>
    </comment>
    <comment ref="M17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74</xdr:row>
                <xdr:rowOff>4</xdr:rowOff>
              </xdr:from>
              <xdr:to>
                <xdr:col>18</xdr:col>
                <xdr:colOff>20</xdr:colOff>
                <xdr:row>176</xdr:row>
                <xdr:rowOff>10</xdr:rowOff>
              </xdr:to>
            </anchor>
          </commentPr>
        </mc:Choice>
        <mc:Fallback/>
      </mc:AlternateContent>
    </comment>
    <comment ref="M17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75</xdr:row>
                <xdr:rowOff>4</xdr:rowOff>
              </xdr:from>
              <xdr:to>
                <xdr:col>18</xdr:col>
                <xdr:colOff>20</xdr:colOff>
                <xdr:row>177</xdr:row>
                <xdr:rowOff>10</xdr:rowOff>
              </xdr:to>
            </anchor>
          </commentPr>
        </mc:Choice>
        <mc:Fallback/>
      </mc:AlternateContent>
    </comment>
    <comment ref="M17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76</xdr:row>
                <xdr:rowOff>4</xdr:rowOff>
              </xdr:from>
              <xdr:to>
                <xdr:col>18</xdr:col>
                <xdr:colOff>20</xdr:colOff>
                <xdr:row>178</xdr:row>
                <xdr:rowOff>10</xdr:rowOff>
              </xdr:to>
            </anchor>
          </commentPr>
        </mc:Choice>
        <mc:Fallback/>
      </mc:AlternateContent>
    </comment>
    <comment ref="M179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77</xdr:row>
                <xdr:rowOff>4</xdr:rowOff>
              </xdr:from>
              <xdr:to>
                <xdr:col>18</xdr:col>
                <xdr:colOff>20</xdr:colOff>
                <xdr:row>179</xdr:row>
                <xdr:rowOff>10</xdr:rowOff>
              </xdr:to>
            </anchor>
          </commentPr>
        </mc:Choice>
        <mc:Fallback/>
      </mc:AlternateContent>
    </comment>
    <comment ref="M180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78</xdr:row>
                <xdr:rowOff>4</xdr:rowOff>
              </xdr:from>
              <xdr:to>
                <xdr:col>18</xdr:col>
                <xdr:colOff>20</xdr:colOff>
                <xdr:row>180</xdr:row>
                <xdr:rowOff>10</xdr:rowOff>
              </xdr:to>
            </anchor>
          </commentPr>
        </mc:Choice>
        <mc:Fallback/>
      </mc:AlternateContent>
    </comment>
    <comment ref="M18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79</xdr:row>
                <xdr:rowOff>4</xdr:rowOff>
              </xdr:from>
              <xdr:to>
                <xdr:col>18</xdr:col>
                <xdr:colOff>20</xdr:colOff>
                <xdr:row>181</xdr:row>
                <xdr:rowOff>10</xdr:rowOff>
              </xdr:to>
            </anchor>
          </commentPr>
        </mc:Choice>
        <mc:Fallback/>
      </mc:AlternateContent>
    </comment>
    <comment ref="M18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80</xdr:row>
                <xdr:rowOff>4</xdr:rowOff>
              </xdr:from>
              <xdr:to>
                <xdr:col>18</xdr:col>
                <xdr:colOff>20</xdr:colOff>
                <xdr:row>182</xdr:row>
                <xdr:rowOff>10</xdr:rowOff>
              </xdr:to>
            </anchor>
          </commentPr>
        </mc:Choice>
        <mc:Fallback/>
      </mc:AlternateContent>
    </comment>
    <comment ref="M18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81</xdr:row>
                <xdr:rowOff>4</xdr:rowOff>
              </xdr:from>
              <xdr:to>
                <xdr:col>18</xdr:col>
                <xdr:colOff>20</xdr:colOff>
                <xdr:row>183</xdr:row>
                <xdr:rowOff>10</xdr:rowOff>
              </xdr:to>
            </anchor>
          </commentPr>
        </mc:Choice>
        <mc:Fallback/>
      </mc:AlternateContent>
    </comment>
    <comment ref="M18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82</xdr:row>
                <xdr:rowOff>4</xdr:rowOff>
              </xdr:from>
              <xdr:to>
                <xdr:col>18</xdr:col>
                <xdr:colOff>20</xdr:colOff>
                <xdr:row>184</xdr:row>
                <xdr:rowOff>10</xdr:rowOff>
              </xdr:to>
            </anchor>
          </commentPr>
        </mc:Choice>
        <mc:Fallback/>
      </mc:AlternateContent>
    </comment>
    <comment ref="M185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83</xdr:row>
                <xdr:rowOff>4</xdr:rowOff>
              </xdr:from>
              <xdr:to>
                <xdr:col>18</xdr:col>
                <xdr:colOff>20</xdr:colOff>
                <xdr:row>185</xdr:row>
                <xdr:rowOff>10</xdr:rowOff>
              </xdr:to>
            </anchor>
          </commentPr>
        </mc:Choice>
        <mc:Fallback/>
      </mc:AlternateContent>
    </comment>
    <comment ref="M18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84</xdr:row>
                <xdr:rowOff>4</xdr:rowOff>
              </xdr:from>
              <xdr:to>
                <xdr:col>18</xdr:col>
                <xdr:colOff>20</xdr:colOff>
                <xdr:row>186</xdr:row>
                <xdr:rowOff>10</xdr:rowOff>
              </xdr:to>
            </anchor>
          </commentPr>
        </mc:Choice>
        <mc:Fallback/>
      </mc:AlternateContent>
    </comment>
    <comment ref="M18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85</xdr:row>
                <xdr:rowOff>4</xdr:rowOff>
              </xdr:from>
              <xdr:to>
                <xdr:col>18</xdr:col>
                <xdr:colOff>20</xdr:colOff>
                <xdr:row>187</xdr:row>
                <xdr:rowOff>10</xdr:rowOff>
              </xdr:to>
            </anchor>
          </commentPr>
        </mc:Choice>
        <mc:Fallback/>
      </mc:AlternateContent>
    </comment>
    <comment ref="M18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86</xdr:row>
                <xdr:rowOff>4</xdr:rowOff>
              </xdr:from>
              <xdr:to>
                <xdr:col>18</xdr:col>
                <xdr:colOff>20</xdr:colOff>
                <xdr:row>188</xdr:row>
                <xdr:rowOff>10</xdr:rowOff>
              </xdr:to>
            </anchor>
          </commentPr>
        </mc:Choice>
        <mc:Fallback/>
      </mc:AlternateContent>
    </comment>
    <comment ref="M189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87</xdr:row>
                <xdr:rowOff>4</xdr:rowOff>
              </xdr:from>
              <xdr:to>
                <xdr:col>18</xdr:col>
                <xdr:colOff>20</xdr:colOff>
                <xdr:row>189</xdr:row>
                <xdr:rowOff>10</xdr:rowOff>
              </xdr:to>
            </anchor>
          </commentPr>
        </mc:Choice>
        <mc:Fallback/>
      </mc:AlternateContent>
    </comment>
    <comment ref="M190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88</xdr:row>
                <xdr:rowOff>4</xdr:rowOff>
              </xdr:from>
              <xdr:to>
                <xdr:col>18</xdr:col>
                <xdr:colOff>20</xdr:colOff>
                <xdr:row>190</xdr:row>
                <xdr:rowOff>10</xdr:rowOff>
              </xdr:to>
            </anchor>
          </commentPr>
        </mc:Choice>
        <mc:Fallback/>
      </mc:AlternateContent>
    </comment>
    <comment ref="M19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89</xdr:row>
                <xdr:rowOff>4</xdr:rowOff>
              </xdr:from>
              <xdr:to>
                <xdr:col>18</xdr:col>
                <xdr:colOff>20</xdr:colOff>
                <xdr:row>191</xdr:row>
                <xdr:rowOff>10</xdr:rowOff>
              </xdr:to>
            </anchor>
          </commentPr>
        </mc:Choice>
        <mc:Fallback/>
      </mc:AlternateContent>
    </comment>
    <comment ref="M19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90</xdr:row>
                <xdr:rowOff>4</xdr:rowOff>
              </xdr:from>
              <xdr:to>
                <xdr:col>18</xdr:col>
                <xdr:colOff>20</xdr:colOff>
                <xdr:row>192</xdr:row>
                <xdr:rowOff>10</xdr:rowOff>
              </xdr:to>
            </anchor>
          </commentPr>
        </mc:Choice>
        <mc:Fallback/>
      </mc:AlternateContent>
    </comment>
    <comment ref="M19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91</xdr:row>
                <xdr:rowOff>4</xdr:rowOff>
              </xdr:from>
              <xdr:to>
                <xdr:col>18</xdr:col>
                <xdr:colOff>20</xdr:colOff>
                <xdr:row>193</xdr:row>
                <xdr:rowOff>10</xdr:rowOff>
              </xdr:to>
            </anchor>
          </commentPr>
        </mc:Choice>
        <mc:Fallback/>
      </mc:AlternateContent>
    </comment>
    <comment ref="M19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92</xdr:row>
                <xdr:rowOff>4</xdr:rowOff>
              </xdr:from>
              <xdr:to>
                <xdr:col>18</xdr:col>
                <xdr:colOff>20</xdr:colOff>
                <xdr:row>194</xdr:row>
                <xdr:rowOff>10</xdr:rowOff>
              </xdr:to>
            </anchor>
          </commentPr>
        </mc:Choice>
        <mc:Fallback/>
      </mc:AlternateContent>
    </comment>
    <comment ref="M195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93</xdr:row>
                <xdr:rowOff>4</xdr:rowOff>
              </xdr:from>
              <xdr:to>
                <xdr:col>18</xdr:col>
                <xdr:colOff>20</xdr:colOff>
                <xdr:row>195</xdr:row>
                <xdr:rowOff>10</xdr:rowOff>
              </xdr:to>
            </anchor>
          </commentPr>
        </mc:Choice>
        <mc:Fallback/>
      </mc:AlternateContent>
    </comment>
    <comment ref="M19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94</xdr:row>
                <xdr:rowOff>4</xdr:rowOff>
              </xdr:from>
              <xdr:to>
                <xdr:col>18</xdr:col>
                <xdr:colOff>20</xdr:colOff>
                <xdr:row>196</xdr:row>
                <xdr:rowOff>10</xdr:rowOff>
              </xdr:to>
            </anchor>
          </commentPr>
        </mc:Choice>
        <mc:Fallback/>
      </mc:AlternateContent>
    </comment>
    <comment ref="M19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95</xdr:row>
                <xdr:rowOff>4</xdr:rowOff>
              </xdr:from>
              <xdr:to>
                <xdr:col>18</xdr:col>
                <xdr:colOff>20</xdr:colOff>
                <xdr:row>197</xdr:row>
                <xdr:rowOff>10</xdr:rowOff>
              </xdr:to>
            </anchor>
          </commentPr>
        </mc:Choice>
        <mc:Fallback/>
      </mc:AlternateContent>
    </comment>
    <comment ref="M19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96</xdr:row>
                <xdr:rowOff>4</xdr:rowOff>
              </xdr:from>
              <xdr:to>
                <xdr:col>18</xdr:col>
                <xdr:colOff>20</xdr:colOff>
                <xdr:row>198</xdr:row>
                <xdr:rowOff>10</xdr:rowOff>
              </xdr:to>
            </anchor>
          </commentPr>
        </mc:Choice>
        <mc:Fallback/>
      </mc:AlternateContent>
    </comment>
    <comment ref="M199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97</xdr:row>
                <xdr:rowOff>4</xdr:rowOff>
              </xdr:from>
              <xdr:to>
                <xdr:col>18</xdr:col>
                <xdr:colOff>20</xdr:colOff>
                <xdr:row>199</xdr:row>
                <xdr:rowOff>10</xdr:rowOff>
              </xdr:to>
            </anchor>
          </commentPr>
        </mc:Choice>
        <mc:Fallback/>
      </mc:AlternateContent>
    </comment>
    <comment ref="M200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98</xdr:row>
                <xdr:rowOff>4</xdr:rowOff>
              </xdr:from>
              <xdr:to>
                <xdr:col>18</xdr:col>
                <xdr:colOff>20</xdr:colOff>
                <xdr:row>200</xdr:row>
                <xdr:rowOff>10</xdr:rowOff>
              </xdr:to>
            </anchor>
          </commentPr>
        </mc:Choice>
        <mc:Fallback/>
      </mc:AlternateContent>
    </comment>
    <comment ref="M20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99</xdr:row>
                <xdr:rowOff>4</xdr:rowOff>
              </xdr:from>
              <xdr:to>
                <xdr:col>18</xdr:col>
                <xdr:colOff>20</xdr:colOff>
                <xdr:row>201</xdr:row>
                <xdr:rowOff>10</xdr:rowOff>
              </xdr:to>
            </anchor>
          </commentPr>
        </mc:Choice>
        <mc:Fallback/>
      </mc:AlternateContent>
    </comment>
    <comment ref="M20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00</xdr:row>
                <xdr:rowOff>4</xdr:rowOff>
              </xdr:from>
              <xdr:to>
                <xdr:col>18</xdr:col>
                <xdr:colOff>20</xdr:colOff>
                <xdr:row>202</xdr:row>
                <xdr:rowOff>10</xdr:rowOff>
              </xdr:to>
            </anchor>
          </commentPr>
        </mc:Choice>
        <mc:Fallback/>
      </mc:AlternateContent>
    </comment>
    <comment ref="M20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01</xdr:row>
                <xdr:rowOff>4</xdr:rowOff>
              </xdr:from>
              <xdr:to>
                <xdr:col>18</xdr:col>
                <xdr:colOff>20</xdr:colOff>
                <xdr:row>203</xdr:row>
                <xdr:rowOff>10</xdr:rowOff>
              </xdr:to>
            </anchor>
          </commentPr>
        </mc:Choice>
        <mc:Fallback/>
      </mc:AlternateContent>
    </comment>
    <comment ref="M20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02</xdr:row>
                <xdr:rowOff>4</xdr:rowOff>
              </xdr:from>
              <xdr:to>
                <xdr:col>18</xdr:col>
                <xdr:colOff>20</xdr:colOff>
                <xdr:row>204</xdr:row>
                <xdr:rowOff>10</xdr:rowOff>
              </xdr:to>
            </anchor>
          </commentPr>
        </mc:Choice>
        <mc:Fallback/>
      </mc:AlternateContent>
    </comment>
    <comment ref="M205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03</xdr:row>
                <xdr:rowOff>4</xdr:rowOff>
              </xdr:from>
              <xdr:to>
                <xdr:col>18</xdr:col>
                <xdr:colOff>20</xdr:colOff>
                <xdr:row>205</xdr:row>
                <xdr:rowOff>10</xdr:rowOff>
              </xdr:to>
            </anchor>
          </commentPr>
        </mc:Choice>
        <mc:Fallback/>
      </mc:AlternateContent>
    </comment>
    <comment ref="M20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04</xdr:row>
                <xdr:rowOff>4</xdr:rowOff>
              </xdr:from>
              <xdr:to>
                <xdr:col>18</xdr:col>
                <xdr:colOff>20</xdr:colOff>
                <xdr:row>206</xdr:row>
                <xdr:rowOff>10</xdr:rowOff>
              </xdr:to>
            </anchor>
          </commentPr>
        </mc:Choice>
        <mc:Fallback/>
      </mc:AlternateContent>
    </comment>
    <comment ref="M20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05</xdr:row>
                <xdr:rowOff>4</xdr:rowOff>
              </xdr:from>
              <xdr:to>
                <xdr:col>18</xdr:col>
                <xdr:colOff>20</xdr:colOff>
                <xdr:row>207</xdr:row>
                <xdr:rowOff>10</xdr:rowOff>
              </xdr:to>
            </anchor>
          </commentPr>
        </mc:Choice>
        <mc:Fallback/>
      </mc:AlternateContent>
    </comment>
    <comment ref="M20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06</xdr:row>
                <xdr:rowOff>4</xdr:rowOff>
              </xdr:from>
              <xdr:to>
                <xdr:col>18</xdr:col>
                <xdr:colOff>20</xdr:colOff>
                <xdr:row>208</xdr:row>
                <xdr:rowOff>10</xdr:rowOff>
              </xdr:to>
            </anchor>
          </commentPr>
        </mc:Choice>
        <mc:Fallback/>
      </mc:AlternateContent>
    </comment>
    <comment ref="M209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07</xdr:row>
                <xdr:rowOff>4</xdr:rowOff>
              </xdr:from>
              <xdr:to>
                <xdr:col>18</xdr:col>
                <xdr:colOff>20</xdr:colOff>
                <xdr:row>209</xdr:row>
                <xdr:rowOff>10</xdr:rowOff>
              </xdr:to>
            </anchor>
          </commentPr>
        </mc:Choice>
        <mc:Fallback/>
      </mc:AlternateContent>
    </comment>
    <comment ref="M210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08</xdr:row>
                <xdr:rowOff>4</xdr:rowOff>
              </xdr:from>
              <xdr:to>
                <xdr:col>18</xdr:col>
                <xdr:colOff>20</xdr:colOff>
                <xdr:row>210</xdr:row>
                <xdr:rowOff>10</xdr:rowOff>
              </xdr:to>
            </anchor>
          </commentPr>
        </mc:Choice>
        <mc:Fallback/>
      </mc:AlternateContent>
    </comment>
    <comment ref="M21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09</xdr:row>
                <xdr:rowOff>4</xdr:rowOff>
              </xdr:from>
              <xdr:to>
                <xdr:col>18</xdr:col>
                <xdr:colOff>20</xdr:colOff>
                <xdr:row>211</xdr:row>
                <xdr:rowOff>10</xdr:rowOff>
              </xdr:to>
            </anchor>
          </commentPr>
        </mc:Choice>
        <mc:Fallback/>
      </mc:AlternateContent>
    </comment>
    <comment ref="M21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10</xdr:row>
                <xdr:rowOff>4</xdr:rowOff>
              </xdr:from>
              <xdr:to>
                <xdr:col>18</xdr:col>
                <xdr:colOff>20</xdr:colOff>
                <xdr:row>212</xdr:row>
                <xdr:rowOff>10</xdr:rowOff>
              </xdr:to>
            </anchor>
          </commentPr>
        </mc:Choice>
        <mc:Fallback/>
      </mc:AlternateContent>
    </comment>
    <comment ref="M21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12</xdr:row>
                <xdr:rowOff>4</xdr:rowOff>
              </xdr:from>
              <xdr:to>
                <xdr:col>18</xdr:col>
                <xdr:colOff>20</xdr:colOff>
                <xdr:row>214</xdr:row>
                <xdr:rowOff>10</xdr:rowOff>
              </xdr:to>
            </anchor>
          </commentPr>
        </mc:Choice>
        <mc:Fallback/>
      </mc:AlternateContent>
    </comment>
    <comment ref="M215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13</xdr:row>
                <xdr:rowOff>4</xdr:rowOff>
              </xdr:from>
              <xdr:to>
                <xdr:col>18</xdr:col>
                <xdr:colOff>20</xdr:colOff>
                <xdr:row>215</xdr:row>
                <xdr:rowOff>10</xdr:rowOff>
              </xdr:to>
            </anchor>
          </commentPr>
        </mc:Choice>
        <mc:Fallback/>
      </mc:AlternateContent>
    </comment>
    <comment ref="M21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14</xdr:row>
                <xdr:rowOff>4</xdr:rowOff>
              </xdr:from>
              <xdr:to>
                <xdr:col>18</xdr:col>
                <xdr:colOff>20</xdr:colOff>
                <xdr:row>216</xdr:row>
                <xdr:rowOff>10</xdr:rowOff>
              </xdr:to>
            </anchor>
          </commentPr>
        </mc:Choice>
        <mc:Fallback/>
      </mc:AlternateContent>
    </comment>
    <comment ref="M21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15</xdr:row>
                <xdr:rowOff>4</xdr:rowOff>
              </xdr:from>
              <xdr:to>
                <xdr:col>18</xdr:col>
                <xdr:colOff>20</xdr:colOff>
                <xdr:row>217</xdr:row>
                <xdr:rowOff>10</xdr:rowOff>
              </xdr:to>
            </anchor>
          </commentPr>
        </mc:Choice>
        <mc:Fallback/>
      </mc:AlternateContent>
    </comment>
    <comment ref="M21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16</xdr:row>
                <xdr:rowOff>4</xdr:rowOff>
              </xdr:from>
              <xdr:to>
                <xdr:col>18</xdr:col>
                <xdr:colOff>20</xdr:colOff>
                <xdr:row>218</xdr:row>
                <xdr:rowOff>10</xdr:rowOff>
              </xdr:to>
            </anchor>
          </commentPr>
        </mc:Choice>
        <mc:Fallback/>
      </mc:AlternateContent>
    </comment>
    <comment ref="M219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17</xdr:row>
                <xdr:rowOff>4</xdr:rowOff>
              </xdr:from>
              <xdr:to>
                <xdr:col>18</xdr:col>
                <xdr:colOff>20</xdr:colOff>
                <xdr:row>219</xdr:row>
                <xdr:rowOff>10</xdr:rowOff>
              </xdr:to>
            </anchor>
          </commentPr>
        </mc:Choice>
        <mc:Fallback/>
      </mc:AlternateContent>
    </comment>
    <comment ref="M220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18</xdr:row>
                <xdr:rowOff>4</xdr:rowOff>
              </xdr:from>
              <xdr:to>
                <xdr:col>18</xdr:col>
                <xdr:colOff>20</xdr:colOff>
                <xdr:row>220</xdr:row>
                <xdr:rowOff>10</xdr:rowOff>
              </xdr:to>
            </anchor>
          </commentPr>
        </mc:Choice>
        <mc:Fallback/>
      </mc:AlternateContent>
    </comment>
    <comment ref="M22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19</xdr:row>
                <xdr:rowOff>4</xdr:rowOff>
              </xdr:from>
              <xdr:to>
                <xdr:col>18</xdr:col>
                <xdr:colOff>20</xdr:colOff>
                <xdr:row>221</xdr:row>
                <xdr:rowOff>10</xdr:rowOff>
              </xdr:to>
            </anchor>
          </commentPr>
        </mc:Choice>
        <mc:Fallback/>
      </mc:AlternateContent>
    </comment>
    <comment ref="M22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20</xdr:row>
                <xdr:rowOff>4</xdr:rowOff>
              </xdr:from>
              <xdr:to>
                <xdr:col>18</xdr:col>
                <xdr:colOff>20</xdr:colOff>
                <xdr:row>222</xdr:row>
                <xdr:rowOff>10</xdr:rowOff>
              </xdr:to>
            </anchor>
          </commentPr>
        </mc:Choice>
        <mc:Fallback/>
      </mc:AlternateContent>
    </comment>
    <comment ref="M22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21</xdr:row>
                <xdr:rowOff>4</xdr:rowOff>
              </xdr:from>
              <xdr:to>
                <xdr:col>18</xdr:col>
                <xdr:colOff>20</xdr:colOff>
                <xdr:row>223</xdr:row>
                <xdr:rowOff>10</xdr:rowOff>
              </xdr:to>
            </anchor>
          </commentPr>
        </mc:Choice>
        <mc:Fallback/>
      </mc:AlternateContent>
    </comment>
    <comment ref="M22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22</xdr:row>
                <xdr:rowOff>4</xdr:rowOff>
              </xdr:from>
              <xdr:to>
                <xdr:col>18</xdr:col>
                <xdr:colOff>20</xdr:colOff>
                <xdr:row>224</xdr:row>
                <xdr:rowOff>10</xdr:rowOff>
              </xdr:to>
            </anchor>
          </commentPr>
        </mc:Choice>
        <mc:Fallback/>
      </mc:AlternateContent>
    </comment>
    <comment ref="M225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23</xdr:row>
                <xdr:rowOff>4</xdr:rowOff>
              </xdr:from>
              <xdr:to>
                <xdr:col>18</xdr:col>
                <xdr:colOff>20</xdr:colOff>
                <xdr:row>225</xdr:row>
                <xdr:rowOff>10</xdr:rowOff>
              </xdr:to>
            </anchor>
          </commentPr>
        </mc:Choice>
        <mc:Fallback/>
      </mc:AlternateContent>
    </comment>
    <comment ref="M22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24</xdr:row>
                <xdr:rowOff>4</xdr:rowOff>
              </xdr:from>
              <xdr:to>
                <xdr:col>18</xdr:col>
                <xdr:colOff>20</xdr:colOff>
                <xdr:row>226</xdr:row>
                <xdr:rowOff>10</xdr:rowOff>
              </xdr:to>
            </anchor>
          </commentPr>
        </mc:Choice>
        <mc:Fallback/>
      </mc:AlternateContent>
    </comment>
    <comment ref="M22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25</xdr:row>
                <xdr:rowOff>4</xdr:rowOff>
              </xdr:from>
              <xdr:to>
                <xdr:col>18</xdr:col>
                <xdr:colOff>20</xdr:colOff>
                <xdr:row>227</xdr:row>
                <xdr:rowOff>10</xdr:rowOff>
              </xdr:to>
            </anchor>
          </commentPr>
        </mc:Choice>
        <mc:Fallback/>
      </mc:AlternateContent>
    </comment>
    <comment ref="M22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26</xdr:row>
                <xdr:rowOff>4</xdr:rowOff>
              </xdr:from>
              <xdr:to>
                <xdr:col>18</xdr:col>
                <xdr:colOff>20</xdr:colOff>
                <xdr:row>228</xdr:row>
                <xdr:rowOff>10</xdr:rowOff>
              </xdr:to>
            </anchor>
          </commentPr>
        </mc:Choice>
        <mc:Fallback/>
      </mc:AlternateContent>
    </comment>
    <comment ref="M229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27</xdr:row>
                <xdr:rowOff>4</xdr:rowOff>
              </xdr:from>
              <xdr:to>
                <xdr:col>18</xdr:col>
                <xdr:colOff>20</xdr:colOff>
                <xdr:row>229</xdr:row>
                <xdr:rowOff>10</xdr:rowOff>
              </xdr:to>
            </anchor>
          </commentPr>
        </mc:Choice>
        <mc:Fallback/>
      </mc:AlternateContent>
    </comment>
    <comment ref="M230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28</xdr:row>
                <xdr:rowOff>4</xdr:rowOff>
              </xdr:from>
              <xdr:to>
                <xdr:col>18</xdr:col>
                <xdr:colOff>20</xdr:colOff>
                <xdr:row>230</xdr:row>
                <xdr:rowOff>10</xdr:rowOff>
              </xdr:to>
            </anchor>
          </commentPr>
        </mc:Choice>
        <mc:Fallback/>
      </mc:AlternateContent>
    </comment>
    <comment ref="M23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29</xdr:row>
                <xdr:rowOff>4</xdr:rowOff>
              </xdr:from>
              <xdr:to>
                <xdr:col>18</xdr:col>
                <xdr:colOff>20</xdr:colOff>
                <xdr:row>231</xdr:row>
                <xdr:rowOff>10</xdr:rowOff>
              </xdr:to>
            </anchor>
          </commentPr>
        </mc:Choice>
        <mc:Fallback/>
      </mc:AlternateContent>
    </comment>
    <comment ref="M23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30</xdr:row>
                <xdr:rowOff>4</xdr:rowOff>
              </xdr:from>
              <xdr:to>
                <xdr:col>18</xdr:col>
                <xdr:colOff>20</xdr:colOff>
                <xdr:row>232</xdr:row>
                <xdr:rowOff>10</xdr:rowOff>
              </xdr:to>
            </anchor>
          </commentPr>
        </mc:Choice>
        <mc:Fallback/>
      </mc:AlternateContent>
    </comment>
    <comment ref="M23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31</xdr:row>
                <xdr:rowOff>4</xdr:rowOff>
              </xdr:from>
              <xdr:to>
                <xdr:col>18</xdr:col>
                <xdr:colOff>20</xdr:colOff>
                <xdr:row>233</xdr:row>
                <xdr:rowOff>10</xdr:rowOff>
              </xdr:to>
            </anchor>
          </commentPr>
        </mc:Choice>
        <mc:Fallback/>
      </mc:AlternateContent>
    </comment>
    <comment ref="M23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32</xdr:row>
                <xdr:rowOff>4</xdr:rowOff>
              </xdr:from>
              <xdr:to>
                <xdr:col>18</xdr:col>
                <xdr:colOff>20</xdr:colOff>
                <xdr:row>234</xdr:row>
                <xdr:rowOff>10</xdr:rowOff>
              </xdr:to>
            </anchor>
          </commentPr>
        </mc:Choice>
        <mc:Fallback/>
      </mc:AlternateContent>
    </comment>
    <comment ref="M235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33</xdr:row>
                <xdr:rowOff>4</xdr:rowOff>
              </xdr:from>
              <xdr:to>
                <xdr:col>18</xdr:col>
                <xdr:colOff>20</xdr:colOff>
                <xdr:row>235</xdr:row>
                <xdr:rowOff>10</xdr:rowOff>
              </xdr:to>
            </anchor>
          </commentPr>
        </mc:Choice>
        <mc:Fallback/>
      </mc:AlternateContent>
    </comment>
    <comment ref="M23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34</xdr:row>
                <xdr:rowOff>4</xdr:rowOff>
              </xdr:from>
              <xdr:to>
                <xdr:col>18</xdr:col>
                <xdr:colOff>20</xdr:colOff>
                <xdr:row>236</xdr:row>
                <xdr:rowOff>10</xdr:rowOff>
              </xdr:to>
            </anchor>
          </commentPr>
        </mc:Choice>
        <mc:Fallback/>
      </mc:AlternateContent>
    </comment>
    <comment ref="M23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35</xdr:row>
                <xdr:rowOff>4</xdr:rowOff>
              </xdr:from>
              <xdr:to>
                <xdr:col>18</xdr:col>
                <xdr:colOff>20</xdr:colOff>
                <xdr:row>237</xdr:row>
                <xdr:rowOff>10</xdr:rowOff>
              </xdr:to>
            </anchor>
          </commentPr>
        </mc:Choice>
        <mc:Fallback/>
      </mc:AlternateContent>
    </comment>
    <comment ref="M23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36</xdr:row>
                <xdr:rowOff>4</xdr:rowOff>
              </xdr:from>
              <xdr:to>
                <xdr:col>18</xdr:col>
                <xdr:colOff>20</xdr:colOff>
                <xdr:row>238</xdr:row>
                <xdr:rowOff>10</xdr:rowOff>
              </xdr:to>
            </anchor>
          </commentPr>
        </mc:Choice>
        <mc:Fallback/>
      </mc:AlternateContent>
    </comment>
    <comment ref="M239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37</xdr:row>
                <xdr:rowOff>4</xdr:rowOff>
              </xdr:from>
              <xdr:to>
                <xdr:col>18</xdr:col>
                <xdr:colOff>20</xdr:colOff>
                <xdr:row>239</xdr:row>
                <xdr:rowOff>10</xdr:rowOff>
              </xdr:to>
            </anchor>
          </commentPr>
        </mc:Choice>
        <mc:Fallback/>
      </mc:AlternateContent>
    </comment>
    <comment ref="M240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38</xdr:row>
                <xdr:rowOff>4</xdr:rowOff>
              </xdr:from>
              <xdr:to>
                <xdr:col>18</xdr:col>
                <xdr:colOff>20</xdr:colOff>
                <xdr:row>240</xdr:row>
                <xdr:rowOff>10</xdr:rowOff>
              </xdr:to>
            </anchor>
          </commentPr>
        </mc:Choice>
        <mc:Fallback/>
      </mc:AlternateContent>
    </comment>
    <comment ref="M24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39</xdr:row>
                <xdr:rowOff>4</xdr:rowOff>
              </xdr:from>
              <xdr:to>
                <xdr:col>18</xdr:col>
                <xdr:colOff>20</xdr:colOff>
                <xdr:row>241</xdr:row>
                <xdr:rowOff>10</xdr:rowOff>
              </xdr:to>
            </anchor>
          </commentPr>
        </mc:Choice>
        <mc:Fallback/>
      </mc:AlternateContent>
    </comment>
    <comment ref="M24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40</xdr:row>
                <xdr:rowOff>4</xdr:rowOff>
              </xdr:from>
              <xdr:to>
                <xdr:col>18</xdr:col>
                <xdr:colOff>20</xdr:colOff>
                <xdr:row>242</xdr:row>
                <xdr:rowOff>10</xdr:rowOff>
              </xdr:to>
            </anchor>
          </commentPr>
        </mc:Choice>
        <mc:Fallback/>
      </mc:AlternateContent>
    </comment>
    <comment ref="M24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41</xdr:row>
                <xdr:rowOff>4</xdr:rowOff>
              </xdr:from>
              <xdr:to>
                <xdr:col>18</xdr:col>
                <xdr:colOff>20</xdr:colOff>
                <xdr:row>243</xdr:row>
                <xdr:rowOff>10</xdr:rowOff>
              </xdr:to>
            </anchor>
          </commentPr>
        </mc:Choice>
        <mc:Fallback/>
      </mc:AlternateContent>
    </comment>
    <comment ref="M24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42</xdr:row>
                <xdr:rowOff>4</xdr:rowOff>
              </xdr:from>
              <xdr:to>
                <xdr:col>18</xdr:col>
                <xdr:colOff>20</xdr:colOff>
                <xdr:row>244</xdr:row>
                <xdr:rowOff>10</xdr:rowOff>
              </xdr:to>
            </anchor>
          </commentPr>
        </mc:Choice>
        <mc:Fallback/>
      </mc:AlternateContent>
    </comment>
    <comment ref="M245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43</xdr:row>
                <xdr:rowOff>4</xdr:rowOff>
              </xdr:from>
              <xdr:to>
                <xdr:col>18</xdr:col>
                <xdr:colOff>20</xdr:colOff>
                <xdr:row>245</xdr:row>
                <xdr:rowOff>10</xdr:rowOff>
              </xdr:to>
            </anchor>
          </commentPr>
        </mc:Choice>
        <mc:Fallback/>
      </mc:AlternateContent>
    </comment>
    <comment ref="M24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44</xdr:row>
                <xdr:rowOff>4</xdr:rowOff>
              </xdr:from>
              <xdr:to>
                <xdr:col>18</xdr:col>
                <xdr:colOff>20</xdr:colOff>
                <xdr:row>246</xdr:row>
                <xdr:rowOff>10</xdr:rowOff>
              </xdr:to>
            </anchor>
          </commentPr>
        </mc:Choice>
        <mc:Fallback/>
      </mc:AlternateContent>
    </comment>
    <comment ref="M24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45</xdr:row>
                <xdr:rowOff>4</xdr:rowOff>
              </xdr:from>
              <xdr:to>
                <xdr:col>18</xdr:col>
                <xdr:colOff>20</xdr:colOff>
                <xdr:row>247</xdr:row>
                <xdr:rowOff>10</xdr:rowOff>
              </xdr:to>
            </anchor>
          </commentPr>
        </mc:Choice>
        <mc:Fallback/>
      </mc:AlternateContent>
    </comment>
    <comment ref="M24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46</xdr:row>
                <xdr:rowOff>4</xdr:rowOff>
              </xdr:from>
              <xdr:to>
                <xdr:col>18</xdr:col>
                <xdr:colOff>20</xdr:colOff>
                <xdr:row>248</xdr:row>
                <xdr:rowOff>10</xdr:rowOff>
              </xdr:to>
            </anchor>
          </commentPr>
        </mc:Choice>
        <mc:Fallback/>
      </mc:AlternateContent>
    </comment>
    <comment ref="M250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48</xdr:row>
                <xdr:rowOff>4</xdr:rowOff>
              </xdr:from>
              <xdr:to>
                <xdr:col>18</xdr:col>
                <xdr:colOff>20</xdr:colOff>
                <xdr:row>250</xdr:row>
                <xdr:rowOff>10</xdr:rowOff>
              </xdr:to>
            </anchor>
          </commentPr>
        </mc:Choice>
        <mc:Fallback/>
      </mc:AlternateContent>
    </comment>
    <comment ref="M25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49</xdr:row>
                <xdr:rowOff>4</xdr:rowOff>
              </xdr:from>
              <xdr:to>
                <xdr:col>18</xdr:col>
                <xdr:colOff>20</xdr:colOff>
                <xdr:row>251</xdr:row>
                <xdr:rowOff>10</xdr:rowOff>
              </xdr:to>
            </anchor>
          </commentPr>
        </mc:Choice>
        <mc:Fallback/>
      </mc:AlternateContent>
    </comment>
    <comment ref="M25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50</xdr:row>
                <xdr:rowOff>4</xdr:rowOff>
              </xdr:from>
              <xdr:to>
                <xdr:col>18</xdr:col>
                <xdr:colOff>20</xdr:colOff>
                <xdr:row>252</xdr:row>
                <xdr:rowOff>10</xdr:rowOff>
              </xdr:to>
            </anchor>
          </commentPr>
        </mc:Choice>
        <mc:Fallback/>
      </mc:AlternateContent>
    </comment>
    <comment ref="M25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51</xdr:row>
                <xdr:rowOff>4</xdr:rowOff>
              </xdr:from>
              <xdr:to>
                <xdr:col>18</xdr:col>
                <xdr:colOff>20</xdr:colOff>
                <xdr:row>253</xdr:row>
                <xdr:rowOff>10</xdr:rowOff>
              </xdr:to>
            </anchor>
          </commentPr>
        </mc:Choice>
        <mc:Fallback/>
      </mc:AlternateContent>
    </comment>
    <comment ref="M25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52</xdr:row>
                <xdr:rowOff>4</xdr:rowOff>
              </xdr:from>
              <xdr:to>
                <xdr:col>18</xdr:col>
                <xdr:colOff>20</xdr:colOff>
                <xdr:row>254</xdr:row>
                <xdr:rowOff>10</xdr:rowOff>
              </xdr:to>
            </anchor>
          </commentPr>
        </mc:Choice>
        <mc:Fallback/>
      </mc:AlternateContent>
    </comment>
    <comment ref="M255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53</xdr:row>
                <xdr:rowOff>4</xdr:rowOff>
              </xdr:from>
              <xdr:to>
                <xdr:col>18</xdr:col>
                <xdr:colOff>20</xdr:colOff>
                <xdr:row>255</xdr:row>
                <xdr:rowOff>10</xdr:rowOff>
              </xdr:to>
            </anchor>
          </commentPr>
        </mc:Choice>
        <mc:Fallback/>
      </mc:AlternateContent>
    </comment>
    <comment ref="M25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55</xdr:row>
                <xdr:rowOff>4</xdr:rowOff>
              </xdr:from>
              <xdr:to>
                <xdr:col>18</xdr:col>
                <xdr:colOff>20</xdr:colOff>
                <xdr:row>257</xdr:row>
                <xdr:rowOff>10</xdr:rowOff>
              </xdr:to>
            </anchor>
          </commentPr>
        </mc:Choice>
        <mc:Fallback/>
      </mc:AlternateContent>
    </comment>
    <comment ref="M25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56</xdr:row>
                <xdr:rowOff>4</xdr:rowOff>
              </xdr:from>
              <xdr:to>
                <xdr:col>18</xdr:col>
                <xdr:colOff>20</xdr:colOff>
                <xdr:row>258</xdr:row>
                <xdr:rowOff>10</xdr:rowOff>
              </xdr:to>
            </anchor>
          </commentPr>
        </mc:Choice>
        <mc:Fallback/>
      </mc:AlternateContent>
    </comment>
    <comment ref="M259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57</xdr:row>
                <xdr:rowOff>4</xdr:rowOff>
              </xdr:from>
              <xdr:to>
                <xdr:col>18</xdr:col>
                <xdr:colOff>20</xdr:colOff>
                <xdr:row>259</xdr:row>
                <xdr:rowOff>10</xdr:rowOff>
              </xdr:to>
            </anchor>
          </commentPr>
        </mc:Choice>
        <mc:Fallback/>
      </mc:AlternateContent>
    </comment>
    <comment ref="M260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58</xdr:row>
                <xdr:rowOff>4</xdr:rowOff>
              </xdr:from>
              <xdr:to>
                <xdr:col>18</xdr:col>
                <xdr:colOff>20</xdr:colOff>
                <xdr:row>260</xdr:row>
                <xdr:rowOff>10</xdr:rowOff>
              </xdr:to>
            </anchor>
          </commentPr>
        </mc:Choice>
        <mc:Fallback/>
      </mc:AlternateContent>
    </comment>
    <comment ref="M26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59</xdr:row>
                <xdr:rowOff>4</xdr:rowOff>
              </xdr:from>
              <xdr:to>
                <xdr:col>18</xdr:col>
                <xdr:colOff>20</xdr:colOff>
                <xdr:row>261</xdr:row>
                <xdr:rowOff>10</xdr:rowOff>
              </xdr:to>
            </anchor>
          </commentPr>
        </mc:Choice>
        <mc:Fallback/>
      </mc:AlternateContent>
    </comment>
    <comment ref="M26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60</xdr:row>
                <xdr:rowOff>4</xdr:rowOff>
              </xdr:from>
              <xdr:to>
                <xdr:col>18</xdr:col>
                <xdr:colOff>20</xdr:colOff>
                <xdr:row>262</xdr:row>
                <xdr:rowOff>10</xdr:rowOff>
              </xdr:to>
            </anchor>
          </commentPr>
        </mc:Choice>
        <mc:Fallback/>
      </mc:AlternateContent>
    </comment>
    <comment ref="M26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61</xdr:row>
                <xdr:rowOff>4</xdr:rowOff>
              </xdr:from>
              <xdr:to>
                <xdr:col>18</xdr:col>
                <xdr:colOff>20</xdr:colOff>
                <xdr:row>263</xdr:row>
                <xdr:rowOff>10</xdr:rowOff>
              </xdr:to>
            </anchor>
          </commentPr>
        </mc:Choice>
        <mc:Fallback/>
      </mc:AlternateContent>
    </comment>
    <comment ref="M26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62</xdr:row>
                <xdr:rowOff>4</xdr:rowOff>
              </xdr:from>
              <xdr:to>
                <xdr:col>18</xdr:col>
                <xdr:colOff>20</xdr:colOff>
                <xdr:row>264</xdr:row>
                <xdr:rowOff>10</xdr:rowOff>
              </xdr:to>
            </anchor>
          </commentPr>
        </mc:Choice>
        <mc:Fallback/>
      </mc:AlternateContent>
    </comment>
    <comment ref="M265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63</xdr:row>
                <xdr:rowOff>4</xdr:rowOff>
              </xdr:from>
              <xdr:to>
                <xdr:col>18</xdr:col>
                <xdr:colOff>20</xdr:colOff>
                <xdr:row>265</xdr:row>
                <xdr:rowOff>10</xdr:rowOff>
              </xdr:to>
            </anchor>
          </commentPr>
        </mc:Choice>
        <mc:Fallback/>
      </mc:AlternateContent>
    </comment>
    <comment ref="M26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64</xdr:row>
                <xdr:rowOff>4</xdr:rowOff>
              </xdr:from>
              <xdr:to>
                <xdr:col>18</xdr:col>
                <xdr:colOff>20</xdr:colOff>
                <xdr:row>266</xdr:row>
                <xdr:rowOff>10</xdr:rowOff>
              </xdr:to>
            </anchor>
          </commentPr>
        </mc:Choice>
        <mc:Fallback/>
      </mc:AlternateContent>
    </comment>
    <comment ref="M26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65</xdr:row>
                <xdr:rowOff>4</xdr:rowOff>
              </xdr:from>
              <xdr:to>
                <xdr:col>18</xdr:col>
                <xdr:colOff>20</xdr:colOff>
                <xdr:row>267</xdr:row>
                <xdr:rowOff>10</xdr:rowOff>
              </xdr:to>
            </anchor>
          </commentPr>
        </mc:Choice>
        <mc:Fallback/>
      </mc:AlternateContent>
    </comment>
    <comment ref="M26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66</xdr:row>
                <xdr:rowOff>4</xdr:rowOff>
              </xdr:from>
              <xdr:to>
                <xdr:col>18</xdr:col>
                <xdr:colOff>20</xdr:colOff>
                <xdr:row>268</xdr:row>
                <xdr:rowOff>10</xdr:rowOff>
              </xdr:to>
            </anchor>
          </commentPr>
        </mc:Choice>
        <mc:Fallback/>
      </mc:AlternateContent>
    </comment>
    <comment ref="M269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67</xdr:row>
                <xdr:rowOff>4</xdr:rowOff>
              </xdr:from>
              <xdr:to>
                <xdr:col>18</xdr:col>
                <xdr:colOff>20</xdr:colOff>
                <xdr:row>269</xdr:row>
                <xdr:rowOff>10</xdr:rowOff>
              </xdr:to>
            </anchor>
          </commentPr>
        </mc:Choice>
        <mc:Fallback/>
      </mc:AlternateContent>
    </comment>
    <comment ref="M270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68</xdr:row>
                <xdr:rowOff>4</xdr:rowOff>
              </xdr:from>
              <xdr:to>
                <xdr:col>18</xdr:col>
                <xdr:colOff>20</xdr:colOff>
                <xdr:row>270</xdr:row>
                <xdr:rowOff>10</xdr:rowOff>
              </xdr:to>
            </anchor>
          </commentPr>
        </mc:Choice>
        <mc:Fallback/>
      </mc:AlternateContent>
    </comment>
    <comment ref="M27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69</xdr:row>
                <xdr:rowOff>4</xdr:rowOff>
              </xdr:from>
              <xdr:to>
                <xdr:col>18</xdr:col>
                <xdr:colOff>20</xdr:colOff>
                <xdr:row>271</xdr:row>
                <xdr:rowOff>10</xdr:rowOff>
              </xdr:to>
            </anchor>
          </commentPr>
        </mc:Choice>
        <mc:Fallback/>
      </mc:AlternateContent>
    </comment>
    <comment ref="M272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70</xdr:row>
                <xdr:rowOff>4</xdr:rowOff>
              </xdr:from>
              <xdr:to>
                <xdr:col>18</xdr:col>
                <xdr:colOff>20</xdr:colOff>
                <xdr:row>272</xdr:row>
                <xdr:rowOff>10</xdr:rowOff>
              </xdr:to>
            </anchor>
          </commentPr>
        </mc:Choice>
        <mc:Fallback/>
      </mc:AlternateContent>
    </comment>
    <comment ref="M27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71</xdr:row>
                <xdr:rowOff>4</xdr:rowOff>
              </xdr:from>
              <xdr:to>
                <xdr:col>18</xdr:col>
                <xdr:colOff>20</xdr:colOff>
                <xdr:row>273</xdr:row>
                <xdr:rowOff>10</xdr:rowOff>
              </xdr:to>
            </anchor>
          </commentPr>
        </mc:Choice>
        <mc:Fallback/>
      </mc:AlternateContent>
    </comment>
    <comment ref="M27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72</xdr:row>
                <xdr:rowOff>4</xdr:rowOff>
              </xdr:from>
              <xdr:to>
                <xdr:col>18</xdr:col>
                <xdr:colOff>20</xdr:colOff>
                <xdr:row>274</xdr:row>
                <xdr:rowOff>10</xdr:rowOff>
              </xdr:to>
            </anchor>
          </commentPr>
        </mc:Choice>
        <mc:Fallback/>
      </mc:AlternateContent>
    </comment>
    <comment ref="M27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74</xdr:row>
                <xdr:rowOff>4</xdr:rowOff>
              </xdr:from>
              <xdr:to>
                <xdr:col>18</xdr:col>
                <xdr:colOff>20</xdr:colOff>
                <xdr:row>276</xdr:row>
                <xdr:rowOff>10</xdr:rowOff>
              </xdr:to>
            </anchor>
          </commentPr>
        </mc:Choice>
        <mc:Fallback/>
      </mc:AlternateContent>
    </comment>
    <comment ref="M27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75</xdr:row>
                <xdr:rowOff>4</xdr:rowOff>
              </xdr:from>
              <xdr:to>
                <xdr:col>18</xdr:col>
                <xdr:colOff>20</xdr:colOff>
                <xdr:row>277</xdr:row>
                <xdr:rowOff>10</xdr:rowOff>
              </xdr:to>
            </anchor>
          </commentPr>
        </mc:Choice>
        <mc:Fallback/>
      </mc:AlternateContent>
    </comment>
    <comment ref="M27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76</xdr:row>
                <xdr:rowOff>4</xdr:rowOff>
              </xdr:from>
              <xdr:to>
                <xdr:col>18</xdr:col>
                <xdr:colOff>20</xdr:colOff>
                <xdr:row>278</xdr:row>
                <xdr:rowOff>10</xdr:rowOff>
              </xdr:to>
            </anchor>
          </commentPr>
        </mc:Choice>
        <mc:Fallback/>
      </mc:AlternateContent>
    </comment>
    <comment ref="M279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77</xdr:row>
                <xdr:rowOff>4</xdr:rowOff>
              </xdr:from>
              <xdr:to>
                <xdr:col>18</xdr:col>
                <xdr:colOff>20</xdr:colOff>
                <xdr:row>279</xdr:row>
                <xdr:rowOff>10</xdr:rowOff>
              </xdr:to>
            </anchor>
          </commentPr>
        </mc:Choice>
        <mc:Fallback/>
      </mc:AlternateContent>
    </comment>
    <comment ref="M280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78</xdr:row>
                <xdr:rowOff>4</xdr:rowOff>
              </xdr:from>
              <xdr:to>
                <xdr:col>18</xdr:col>
                <xdr:colOff>20</xdr:colOff>
                <xdr:row>280</xdr:row>
                <xdr:rowOff>10</xdr:rowOff>
              </xdr:to>
            </anchor>
          </commentPr>
        </mc:Choice>
        <mc:Fallback/>
      </mc:AlternateContent>
    </comment>
    <comment ref="M281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79</xdr:row>
                <xdr:rowOff>4</xdr:rowOff>
              </xdr:from>
              <xdr:to>
                <xdr:col>18</xdr:col>
                <xdr:colOff>20</xdr:colOff>
                <xdr:row>281</xdr:row>
                <xdr:rowOff>10</xdr:rowOff>
              </xdr:to>
            </anchor>
          </commentPr>
        </mc:Choice>
        <mc:Fallback/>
      </mc:AlternateContent>
    </comment>
    <comment ref="M283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81</xdr:row>
                <xdr:rowOff>4</xdr:rowOff>
              </xdr:from>
              <xdr:to>
                <xdr:col>18</xdr:col>
                <xdr:colOff>20</xdr:colOff>
                <xdr:row>283</xdr:row>
                <xdr:rowOff>10</xdr:rowOff>
              </xdr:to>
            </anchor>
          </commentPr>
        </mc:Choice>
        <mc:Fallback/>
      </mc:AlternateContent>
    </comment>
    <comment ref="M284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82</xdr:row>
                <xdr:rowOff>4</xdr:rowOff>
              </xdr:from>
              <xdr:to>
                <xdr:col>18</xdr:col>
                <xdr:colOff>20</xdr:colOff>
                <xdr:row>284</xdr:row>
                <xdr:rowOff>10</xdr:rowOff>
              </xdr:to>
            </anchor>
          </commentPr>
        </mc:Choice>
        <mc:Fallback/>
      </mc:AlternateContent>
    </comment>
    <comment ref="M285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83</xdr:row>
                <xdr:rowOff>4</xdr:rowOff>
              </xdr:from>
              <xdr:to>
                <xdr:col>18</xdr:col>
                <xdr:colOff>20</xdr:colOff>
                <xdr:row>285</xdr:row>
                <xdr:rowOff>10</xdr:rowOff>
              </xdr:to>
            </anchor>
          </commentPr>
        </mc:Choice>
        <mc:Fallback/>
      </mc:AlternateContent>
    </comment>
    <comment ref="M286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84</xdr:row>
                <xdr:rowOff>4</xdr:rowOff>
              </xdr:from>
              <xdr:to>
                <xdr:col>18</xdr:col>
                <xdr:colOff>20</xdr:colOff>
                <xdr:row>286</xdr:row>
                <xdr:rowOff>10</xdr:rowOff>
              </xdr:to>
            </anchor>
          </commentPr>
        </mc:Choice>
        <mc:Fallback/>
      </mc:AlternateContent>
    </comment>
    <comment ref="M287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85</xdr:row>
                <xdr:rowOff>4</xdr:rowOff>
              </xdr:from>
              <xdr:to>
                <xdr:col>18</xdr:col>
                <xdr:colOff>20</xdr:colOff>
                <xdr:row>287</xdr:row>
                <xdr:rowOff>10</xdr:rowOff>
              </xdr:to>
            </anchor>
          </commentPr>
        </mc:Choice>
        <mc:Fallback/>
      </mc:AlternateContent>
    </comment>
    <comment ref="M288" authorId="0">
      <text>
        <r>
          <rPr>
            <sz val="11"/>
            <color rgb="FF000000"/>
            <rFont val="Calibri"/>
            <family val="2"/>
          </rPr>
          <t xml:space="preserve">*  revi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86</xdr:row>
                <xdr:rowOff>4</xdr:rowOff>
              </xdr:from>
              <xdr:to>
                <xdr:col>18</xdr:col>
                <xdr:colOff>20</xdr:colOff>
                <xdr:row>288</xdr:row>
                <xdr:rowOff>10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Mara:
</t>
        </r>
        <r>
          <rPr>
            <sz val="9"/>
            <color rgb="FF000000"/>
            <rFont val="Segoe UI"/>
            <family val="0"/>
            <charset val="1"/>
          </rPr>
          <t xml:space="preserve">LN((E5/D5)/K5)
E5/D5 is consumption/GDP deflator in order to get real terms. Dividing by K5 gives per capita terms. Taking logs is useful in order to get rid of 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9</xdr:rowOff>
              </xdr:from>
              <xdr:to>
                <xdr:col>17</xdr:col>
                <xdr:colOff>64</xdr:colOff>
                <xdr:row>9</xdr:row>
                <xdr:rowOff>2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Mara:
</t>
        </r>
        <r>
          <rPr>
            <sz val="9"/>
            <color rgb="FF000000"/>
            <rFont val="Segoe UI"/>
            <family val="0"/>
            <charset val="1"/>
          </rPr>
          <t xml:space="preserve">annual data. Divide by 4 to get quarterly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1</xdr:row>
                <xdr:rowOff>10</xdr:rowOff>
              </xdr:from>
              <xdr:to>
                <xdr:col>24</xdr:col>
                <xdr:colOff>64</xdr:colOff>
                <xdr:row>7</xdr:row>
                <xdr:rowOff>3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Mara:
</t>
        </r>
        <r>
          <rPr>
            <sz val="9"/>
            <color rgb="FF000000"/>
            <rFont val="Segoe UI"/>
            <family val="0"/>
            <charset val="1"/>
          </rPr>
          <t xml:space="preserve">d means that it is expressed in first differences, i.e. it is made statio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1</xdr:row>
                <xdr:rowOff>10</xdr:rowOff>
              </xdr:from>
              <xdr:to>
                <xdr:col>29</xdr:col>
                <xdr:colOff>1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361">
  <si>
    <t xml:space="preserve">Original (raw) data</t>
  </si>
  <si>
    <t xml:space="preserve">Transformed data</t>
  </si>
  <si>
    <t xml:space="preserve">Observed data used in the measurement equations</t>
  </si>
  <si>
    <t xml:space="preserve">Transformed data for models without investment</t>
  </si>
  <si>
    <t xml:space="preserve">Observed data used in the measurement equations for models without investment</t>
  </si>
  <si>
    <t xml:space="preserve">GDP in billions of current dollars</t>
  </si>
  <si>
    <t xml:space="preserve">Real GDP, Billions of Chained 2009 Dollars, Quarterly, Seasonally Adjusted Annual Rate</t>
  </si>
  <si>
    <t xml:space="preserve">GDPDEF (Inflation)</t>
  </si>
  <si>
    <t xml:space="preserve">Personal Consumption Expenditures, Billions of Dollars, Quarterly, Seasonally Adjusted Annual Rate</t>
  </si>
  <si>
    <t xml:space="preserve">Fixed Private Investment, Billions of Dollars, Quarterly, Seasonally Adjusted Annual Rate</t>
  </si>
  <si>
    <t xml:space="preserve">Employment (CE16OV)</t>
  </si>
  <si>
    <t xml:space="preserve">Employment (Index)</t>
  </si>
  <si>
    <t xml:space="preserve">FEDFUNDS</t>
  </si>
  <si>
    <t xml:space="preserve">Population (LNS10000000)</t>
  </si>
  <si>
    <t xml:space="preserve">Population (Index)</t>
  </si>
  <si>
    <t xml:space="preserve">Average Weekly Hours (PRS850060230</t>
  </si>
  <si>
    <t xml:space="preserve">Hourly Wage (PRS85006103)</t>
  </si>
  <si>
    <t xml:space="preserve">BAA over Fed Funds Rate</t>
  </si>
  <si>
    <t xml:space="preserve">consumption</t>
  </si>
  <si>
    <t xml:space="preserve">investment</t>
  </si>
  <si>
    <t xml:space="preserve">output</t>
  </si>
  <si>
    <t xml:space="preserve">hours</t>
  </si>
  <si>
    <t xml:space="preserve">inflation</t>
  </si>
  <si>
    <t xml:space="preserve">real wage</t>
  </si>
  <si>
    <t xml:space="preserve">interest rate</t>
  </si>
  <si>
    <t xml:space="preserve">spreadbcc</t>
  </si>
  <si>
    <t xml:space="preserve">counter</t>
  </si>
  <si>
    <t xml:space="preserve">dc</t>
  </si>
  <si>
    <t xml:space="preserve">di </t>
  </si>
  <si>
    <t xml:space="preserve">dy </t>
  </si>
  <si>
    <t xml:space="preserve">labobs</t>
  </si>
  <si>
    <t xml:space="preserve">pinfobs</t>
  </si>
  <si>
    <t xml:space="preserve">dw</t>
  </si>
  <si>
    <t xml:space="preserve">robs</t>
  </si>
  <si>
    <t xml:space="preserve">output (net of investment)</t>
  </si>
  <si>
    <t xml:space="preserve">1947Q1</t>
  </si>
  <si>
    <t xml:space="preserve">1947Q2</t>
  </si>
  <si>
    <t xml:space="preserve">1947Q3</t>
  </si>
  <si>
    <t xml:space="preserve">1947Q4</t>
  </si>
  <si>
    <t xml:space="preserve">1948Q1</t>
  </si>
  <si>
    <t xml:space="preserve">1948Q2</t>
  </si>
  <si>
    <t xml:space="preserve">1948Q3</t>
  </si>
  <si>
    <t xml:space="preserve">1948Q4</t>
  </si>
  <si>
    <t xml:space="preserve">1949Q1</t>
  </si>
  <si>
    <t xml:space="preserve">1949Q2</t>
  </si>
  <si>
    <t xml:space="preserve">1949Q3</t>
  </si>
  <si>
    <t xml:space="preserve">1949Q4</t>
  </si>
  <si>
    <t xml:space="preserve">1950Q1</t>
  </si>
  <si>
    <t xml:space="preserve">1950Q2</t>
  </si>
  <si>
    <t xml:space="preserve">1950Q3</t>
  </si>
  <si>
    <t xml:space="preserve">1950Q4</t>
  </si>
  <si>
    <t xml:space="preserve">1951Q1</t>
  </si>
  <si>
    <t xml:space="preserve">1951Q2</t>
  </si>
  <si>
    <t xml:space="preserve">1951Q3</t>
  </si>
  <si>
    <t xml:space="preserve">1951Q4</t>
  </si>
  <si>
    <t xml:space="preserve">1952Q1</t>
  </si>
  <si>
    <t xml:space="preserve">1952Q2</t>
  </si>
  <si>
    <t xml:space="preserve">1952Q3</t>
  </si>
  <si>
    <t xml:space="preserve">1952Q4</t>
  </si>
  <si>
    <t xml:space="preserve">1953Q1</t>
  </si>
  <si>
    <t xml:space="preserve">1953Q2</t>
  </si>
  <si>
    <t xml:space="preserve">1953Q3</t>
  </si>
  <si>
    <t xml:space="preserve">1953Q4</t>
  </si>
  <si>
    <t xml:space="preserve">1954Q1</t>
  </si>
  <si>
    <t xml:space="preserve">1954Q2</t>
  </si>
  <si>
    <t xml:space="preserve">1954Q3</t>
  </si>
  <si>
    <t xml:space="preserve">1954Q4</t>
  </si>
  <si>
    <t xml:space="preserve">1955Q1</t>
  </si>
  <si>
    <t xml:space="preserve">1955Q2</t>
  </si>
  <si>
    <t xml:space="preserve">1955Q3</t>
  </si>
  <si>
    <t xml:space="preserve">1955Q4</t>
  </si>
  <si>
    <t xml:space="preserve">1956Q1</t>
  </si>
  <si>
    <t xml:space="preserve">1956Q2</t>
  </si>
  <si>
    <t xml:space="preserve">1956Q3</t>
  </si>
  <si>
    <t xml:space="preserve">1956Q4</t>
  </si>
  <si>
    <t xml:space="preserve">1957Q1</t>
  </si>
  <si>
    <t xml:space="preserve">1957Q2</t>
  </si>
  <si>
    <t xml:space="preserve">1957Q3</t>
  </si>
  <si>
    <t xml:space="preserve">1957Q4</t>
  </si>
  <si>
    <t xml:space="preserve">1958Q1</t>
  </si>
  <si>
    <t xml:space="preserve">1958Q2</t>
  </si>
  <si>
    <t xml:space="preserve">1958Q3</t>
  </si>
  <si>
    <t xml:space="preserve">1958Q4</t>
  </si>
  <si>
    <t xml:space="preserve">1959Q1</t>
  </si>
  <si>
    <t xml:space="preserve">1959Q2</t>
  </si>
  <si>
    <t xml:space="preserve">1959Q3</t>
  </si>
  <si>
    <t xml:space="preserve">1959Q4</t>
  </si>
  <si>
    <t xml:space="preserve">1960Q1</t>
  </si>
  <si>
    <t xml:space="preserve">1960Q2</t>
  </si>
  <si>
    <t xml:space="preserve">1960Q3</t>
  </si>
  <si>
    <t xml:space="preserve">1960Q4</t>
  </si>
  <si>
    <t xml:space="preserve">1961Q1</t>
  </si>
  <si>
    <t xml:space="preserve">1961Q2</t>
  </si>
  <si>
    <t xml:space="preserve">1961Q3</t>
  </si>
  <si>
    <t xml:space="preserve">1961Q4</t>
  </si>
  <si>
    <t xml:space="preserve">1962Q1</t>
  </si>
  <si>
    <t xml:space="preserve">1962Q2</t>
  </si>
  <si>
    <t xml:space="preserve">1962Q3</t>
  </si>
  <si>
    <t xml:space="preserve">1962Q4</t>
  </si>
  <si>
    <t xml:space="preserve">1963Q1</t>
  </si>
  <si>
    <t xml:space="preserve">1963Q2</t>
  </si>
  <si>
    <t xml:space="preserve">1963Q3</t>
  </si>
  <si>
    <t xml:space="preserve">1963Q4</t>
  </si>
  <si>
    <t xml:space="preserve">1964Q1</t>
  </si>
  <si>
    <t xml:space="preserve">1964Q2</t>
  </si>
  <si>
    <t xml:space="preserve">1964Q3</t>
  </si>
  <si>
    <t xml:space="preserve">1964Q4</t>
  </si>
  <si>
    <t xml:space="preserve">1965Q1</t>
  </si>
  <si>
    <t xml:space="preserve">1965Q2</t>
  </si>
  <si>
    <t xml:space="preserve">1965Q3</t>
  </si>
  <si>
    <t xml:space="preserve">1965Q4</t>
  </si>
  <si>
    <t xml:space="preserve">1966Q1</t>
  </si>
  <si>
    <t xml:space="preserve">1966Q2</t>
  </si>
  <si>
    <t xml:space="preserve">1966Q3</t>
  </si>
  <si>
    <t xml:space="preserve">1966Q4</t>
  </si>
  <si>
    <t xml:space="preserve">1967Q1</t>
  </si>
  <si>
    <t xml:space="preserve">1967Q2</t>
  </si>
  <si>
    <t xml:space="preserve">1967Q3</t>
  </si>
  <si>
    <t xml:space="preserve">1967Q4</t>
  </si>
  <si>
    <t xml:space="preserve">1968Q1</t>
  </si>
  <si>
    <t xml:space="preserve">1968Q2</t>
  </si>
  <si>
    <t xml:space="preserve">1968Q3</t>
  </si>
  <si>
    <t xml:space="preserve">1968Q4</t>
  </si>
  <si>
    <t xml:space="preserve">1969Q1</t>
  </si>
  <si>
    <t xml:space="preserve">1969Q2</t>
  </si>
  <si>
    <t xml:space="preserve">1969Q3</t>
  </si>
  <si>
    <t xml:space="preserve">1969Q4</t>
  </si>
  <si>
    <t xml:space="preserve">1970Q1</t>
  </si>
  <si>
    <t xml:space="preserve">1970Q2</t>
  </si>
  <si>
    <t xml:space="preserve">1970Q3</t>
  </si>
  <si>
    <t xml:space="preserve">1970Q4</t>
  </si>
  <si>
    <t xml:space="preserve">1971Q1</t>
  </si>
  <si>
    <t xml:space="preserve">1971Q2</t>
  </si>
  <si>
    <t xml:space="preserve">1971Q3</t>
  </si>
  <si>
    <t xml:space="preserve">1971Q4</t>
  </si>
  <si>
    <t xml:space="preserve">1972Q1</t>
  </si>
  <si>
    <t xml:space="preserve">1972Q2</t>
  </si>
  <si>
    <t xml:space="preserve">1972Q3</t>
  </si>
  <si>
    <t xml:space="preserve">1972Q4</t>
  </si>
  <si>
    <t xml:space="preserve">1973Q1</t>
  </si>
  <si>
    <t xml:space="preserve">1973Q2</t>
  </si>
  <si>
    <t xml:space="preserve">1973Q3</t>
  </si>
  <si>
    <t xml:space="preserve">1973Q4</t>
  </si>
  <si>
    <t xml:space="preserve">1974Q1</t>
  </si>
  <si>
    <t xml:space="preserve">1974Q2</t>
  </si>
  <si>
    <t xml:space="preserve">1974Q3</t>
  </si>
  <si>
    <t xml:space="preserve">1974Q4</t>
  </si>
  <si>
    <t xml:space="preserve">1975Q1</t>
  </si>
  <si>
    <t xml:space="preserve">1975Q2</t>
  </si>
  <si>
    <t xml:space="preserve">1975Q3</t>
  </si>
  <si>
    <t xml:space="preserve">1975Q4</t>
  </si>
  <si>
    <t xml:space="preserve">1976Q1</t>
  </si>
  <si>
    <t xml:space="preserve">1976Q2</t>
  </si>
  <si>
    <t xml:space="preserve">1976Q3</t>
  </si>
  <si>
    <t xml:space="preserve">1976Q4</t>
  </si>
  <si>
    <t xml:space="preserve">1977Q1</t>
  </si>
  <si>
    <t xml:space="preserve">1977Q2</t>
  </si>
  <si>
    <t xml:space="preserve">1977Q3</t>
  </si>
  <si>
    <t xml:space="preserve">1977Q4</t>
  </si>
  <si>
    <t xml:space="preserve">1978Q1</t>
  </si>
  <si>
    <t xml:space="preserve">1978Q2</t>
  </si>
  <si>
    <t xml:space="preserve">1978Q3</t>
  </si>
  <si>
    <t xml:space="preserve">1978Q4</t>
  </si>
  <si>
    <t xml:space="preserve">1979Q1</t>
  </si>
  <si>
    <t xml:space="preserve">1979Q2</t>
  </si>
  <si>
    <t xml:space="preserve">1979Q3</t>
  </si>
  <si>
    <t xml:space="preserve">1979Q4</t>
  </si>
  <si>
    <t xml:space="preserve">1980Q1</t>
  </si>
  <si>
    <t xml:space="preserve">1980Q2</t>
  </si>
  <si>
    <t xml:space="preserve">1980Q3</t>
  </si>
  <si>
    <t xml:space="preserve">1980Q4</t>
  </si>
  <si>
    <t xml:space="preserve">1981Q1</t>
  </si>
  <si>
    <t xml:space="preserve">1981Q2</t>
  </si>
  <si>
    <t xml:space="preserve">1981Q3</t>
  </si>
  <si>
    <t xml:space="preserve">1981Q4</t>
  </si>
  <si>
    <t xml:space="preserve">1982Q1</t>
  </si>
  <si>
    <t xml:space="preserve">1982Q2</t>
  </si>
  <si>
    <t xml:space="preserve">1982Q3</t>
  </si>
  <si>
    <t xml:space="preserve">1982Q4</t>
  </si>
  <si>
    <t xml:space="preserve">1983Q1</t>
  </si>
  <si>
    <t xml:space="preserve">1983Q2</t>
  </si>
  <si>
    <t xml:space="preserve">1983Q3</t>
  </si>
  <si>
    <t xml:space="preserve">1983Q4</t>
  </si>
  <si>
    <t xml:space="preserve">1984Q1</t>
  </si>
  <si>
    <t xml:space="preserve">1984Q2</t>
  </si>
  <si>
    <t xml:space="preserve">1984Q3</t>
  </si>
  <si>
    <t xml:space="preserve">1984Q4</t>
  </si>
  <si>
    <t xml:space="preserve">1985Q1</t>
  </si>
  <si>
    <t xml:space="preserve">1985Q2</t>
  </si>
  <si>
    <t xml:space="preserve">1985Q3</t>
  </si>
  <si>
    <t xml:space="preserve">1985Q4</t>
  </si>
  <si>
    <t xml:space="preserve">1986Q1</t>
  </si>
  <si>
    <t xml:space="preserve">1986Q2</t>
  </si>
  <si>
    <t xml:space="preserve">1986Q3</t>
  </si>
  <si>
    <t xml:space="preserve">1986Q4</t>
  </si>
  <si>
    <t xml:space="preserve">1987Q1</t>
  </si>
  <si>
    <t xml:space="preserve">1987Q2</t>
  </si>
  <si>
    <t xml:space="preserve">1987Q3</t>
  </si>
  <si>
    <t xml:space="preserve">1987Q4</t>
  </si>
  <si>
    <t xml:space="preserve">1988Q1</t>
  </si>
  <si>
    <t xml:space="preserve">1988Q2</t>
  </si>
  <si>
    <t xml:space="preserve">1988Q3</t>
  </si>
  <si>
    <t xml:space="preserve">1988Q4</t>
  </si>
  <si>
    <t xml:space="preserve">1989Q1</t>
  </si>
  <si>
    <t xml:space="preserve">1989Q2</t>
  </si>
  <si>
    <t xml:space="preserve">1989Q3</t>
  </si>
  <si>
    <t xml:space="preserve">1989Q4</t>
  </si>
  <si>
    <t xml:space="preserve">1990Q1</t>
  </si>
  <si>
    <t xml:space="preserve">1990Q2</t>
  </si>
  <si>
    <t xml:space="preserve">1990Q3</t>
  </si>
  <si>
    <t xml:space="preserve">1990Q4</t>
  </si>
  <si>
    <t xml:space="preserve">1991Q1</t>
  </si>
  <si>
    <t xml:space="preserve">1991Q2</t>
  </si>
  <si>
    <t xml:space="preserve">1991Q3</t>
  </si>
  <si>
    <t xml:space="preserve">1991Q4</t>
  </si>
  <si>
    <t xml:space="preserve">1992Q1</t>
  </si>
  <si>
    <t xml:space="preserve">1992Q2</t>
  </si>
  <si>
    <t xml:space="preserve">1992Q3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  <si>
    <t xml:space="preserve">2013Q1</t>
  </si>
  <si>
    <t xml:space="preserve">2013Q2</t>
  </si>
  <si>
    <t xml:space="preserve">2013Q3</t>
  </si>
  <si>
    <t xml:space="preserve">2013Q4</t>
  </si>
  <si>
    <t xml:space="preserve">2014Q1</t>
  </si>
  <si>
    <t xml:space="preserve">2014Q2</t>
  </si>
  <si>
    <t xml:space="preserve">2014Q3</t>
  </si>
  <si>
    <t xml:space="preserve">2014Q4</t>
  </si>
  <si>
    <t xml:space="preserve">2015Q1</t>
  </si>
  <si>
    <t xml:space="preserve">2015Q2</t>
  </si>
  <si>
    <t xml:space="preserve">2015Q3</t>
  </si>
  <si>
    <t xml:space="preserve">2015Q4</t>
  </si>
  <si>
    <t xml:space="preserve">2016Q1</t>
  </si>
  <si>
    <t xml:space="preserve">2016Q2</t>
  </si>
  <si>
    <t xml:space="preserve">2016Q3</t>
  </si>
  <si>
    <t xml:space="preserve">2016Q4</t>
  </si>
  <si>
    <t xml:space="preserve">2017Q1</t>
  </si>
  <si>
    <t xml:space="preserve">2017Q2</t>
  </si>
  <si>
    <t xml:space="preserve">2017Q3</t>
  </si>
  <si>
    <t xml:space="preserve">2017Q4</t>
  </si>
  <si>
    <t xml:space="preserve">Mean </t>
  </si>
  <si>
    <t xml:space="preserve">Mean - 82.2-07.4</t>
  </si>
  <si>
    <t xml:space="preserve">Std. dev.</t>
  </si>
  <si>
    <t xml:space="preserve">Mean - 66.1-07.4</t>
  </si>
  <si>
    <t xml:space="preserve">Mean - 66.1-17.4</t>
  </si>
  <si>
    <t xml:space="preserve">Std. dev. - 82.2-07.4</t>
  </si>
  <si>
    <t xml:space="preserve">Std. dev. - 66.1-07.4</t>
  </si>
  <si>
    <t xml:space="preserve">Std. dev. - 66.1-17.4</t>
  </si>
  <si>
    <t xml:space="preserve">date</t>
  </si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CE16OV</t>
  </si>
  <si>
    <t xml:space="preserve">Civilian Employment Level, Thousands of Persons, Monthly, Seasonally Adjusted</t>
  </si>
  <si>
    <t xml:space="preserve">Frequency: Monthly</t>
  </si>
  <si>
    <t xml:space="preserve">observation_date</t>
  </si>
  <si>
    <t xml:space="preserve">CNP16OV</t>
  </si>
  <si>
    <t xml:space="preserve">Civilian Noninstitutional Population, Thousands of Persons, Monthly, Not Seasonally Adjusted</t>
  </si>
  <si>
    <t xml:space="preserve">BAAFFM</t>
  </si>
  <si>
    <t xml:space="preserve">Moody's Seasoned Baa Corporate Bond Minus Federal Funds Rate, Percent, Monthly, Not Seasonally Adjusted</t>
  </si>
  <si>
    <t xml:space="preserve">Test</t>
  </si>
  <si>
    <t xml:space="preserve">Variable</t>
  </si>
  <si>
    <t xml:space="preserve">Data Mean</t>
  </si>
  <si>
    <t xml:space="preserve">NK w/o spread series</t>
  </si>
  <si>
    <t xml:space="preserve">NK w/o spread low Frisch (0.91)</t>
  </si>
  <si>
    <t xml:space="preserve">NK</t>
  </si>
  <si>
    <t xml:space="preserve">GK w/o spread series</t>
  </si>
  <si>
    <t xml:space="preserve">GK</t>
  </si>
  <si>
    <t xml:space="preserve">BGG w/o spread series</t>
  </si>
  <si>
    <t xml:space="preserve">BGG</t>
  </si>
  <si>
    <t xml:space="preserve">spread</t>
  </si>
  <si>
    <t xml:space="preserve">Marginal Likelihood</t>
  </si>
  <si>
    <t xml:space="preserve">Data St.d. Dev.</t>
  </si>
  <si>
    <t xml:space="preserve">Data Autocorrelations</t>
  </si>
  <si>
    <t xml:space="preserve">Correlation with output</t>
  </si>
  <si>
    <t xml:space="preserve">NK w/o spread data</t>
  </si>
  <si>
    <t xml:space="preserve">NK w/o spread low Frisch</t>
  </si>
  <si>
    <t xml:space="preserve">GK w/o spread data</t>
  </si>
  <si>
    <t xml:space="preserve">NK w/o sprea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0.00"/>
    <numFmt numFmtId="167" formatCode="0%"/>
    <numFmt numFmtId="168" formatCode="yyyy\-mm\-dd"/>
    <numFmt numFmtId="169" formatCode="0.000000"/>
    <numFmt numFmtId="170" formatCode="General"/>
    <numFmt numFmtId="171" formatCode="0"/>
    <numFmt numFmtId="172" formatCode="0.00000"/>
    <numFmt numFmtId="173" formatCode="0.0000"/>
    <numFmt numFmtId="174" formatCode="0.00000000"/>
    <numFmt numFmtId="175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sz val="10"/>
      <name val="Courier New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3020712593862"/>
          <c:y val="0.0207106464633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903744393489"/>
          <c:y val="0.119764441209555"/>
          <c:w val="0.903593206672378"/>
          <c:h val="0.6315092966320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A$81:$AA$248</c:f>
              <c:numCache>
                <c:formatCode>General</c:formatCode>
                <c:ptCount val="168"/>
                <c:pt idx="0">
                  <c:v>0.0132284950427519</c:v>
                </c:pt>
                <c:pt idx="1">
                  <c:v>-0.000274506934264895</c:v>
                </c:pt>
                <c:pt idx="2">
                  <c:v>0.00646443688195131</c:v>
                </c:pt>
                <c:pt idx="3">
                  <c:v>0.000418824015159469</c:v>
                </c:pt>
                <c:pt idx="4">
                  <c:v>0.00128075393330773</c:v>
                </c:pt>
                <c:pt idx="5">
                  <c:v>0.00947728368140943</c:v>
                </c:pt>
                <c:pt idx="6">
                  <c:v>-0.000179903755307187</c:v>
                </c:pt>
                <c:pt idx="7">
                  <c:v>-0.000890495525794233</c:v>
                </c:pt>
                <c:pt idx="8">
                  <c:v>0.0190128991628544</c:v>
                </c:pt>
                <c:pt idx="9">
                  <c:v>0.0113705895380769</c:v>
                </c:pt>
                <c:pt idx="10">
                  <c:v>0.0150045353003714</c:v>
                </c:pt>
                <c:pt idx="11">
                  <c:v>-0.0032180218195883</c:v>
                </c:pt>
                <c:pt idx="12">
                  <c:v>0.00614239947938478</c:v>
                </c:pt>
                <c:pt idx="13">
                  <c:v>0.00237645932543451</c:v>
                </c:pt>
                <c:pt idx="14">
                  <c:v>-0.00116299331913439</c:v>
                </c:pt>
                <c:pt idx="15">
                  <c:v>0.00185559995450912</c:v>
                </c:pt>
                <c:pt idx="16">
                  <c:v>-0.00149321341900244</c:v>
                </c:pt>
                <c:pt idx="17">
                  <c:v>-0.0035590220323436</c:v>
                </c:pt>
                <c:pt idx="18">
                  <c:v>0.00457290100220487</c:v>
                </c:pt>
                <c:pt idx="19">
                  <c:v>-0.00876387120775313</c:v>
                </c:pt>
                <c:pt idx="20">
                  <c:v>0.00763541347463415</c:v>
                </c:pt>
                <c:pt idx="21">
                  <c:v>0.0016647409774655</c:v>
                </c:pt>
                <c:pt idx="22">
                  <c:v>0.00208066748735236</c:v>
                </c:pt>
                <c:pt idx="23">
                  <c:v>0.00873090629335138</c:v>
                </c:pt>
                <c:pt idx="24">
                  <c:v>-0.00303595599667617</c:v>
                </c:pt>
                <c:pt idx="25">
                  <c:v>0.0133257576764967</c:v>
                </c:pt>
                <c:pt idx="26">
                  <c:v>0.00945431100614158</c:v>
                </c:pt>
                <c:pt idx="27">
                  <c:v>0.0139669425315896</c:v>
                </c:pt>
                <c:pt idx="28">
                  <c:v>0.0134746210320169</c:v>
                </c:pt>
                <c:pt idx="29">
                  <c:v>-0.0015931956076618</c:v>
                </c:pt>
                <c:pt idx="30">
                  <c:v>-0.00240043456181871</c:v>
                </c:pt>
                <c:pt idx="31">
                  <c:v>-0.00734864117637857</c:v>
                </c:pt>
                <c:pt idx="32">
                  <c:v>-0.0034124947671117</c:v>
                </c:pt>
                <c:pt idx="33">
                  <c:v>0.00283758486467844</c:v>
                </c:pt>
                <c:pt idx="34">
                  <c:v>-0.00286286907540534</c:v>
                </c:pt>
                <c:pt idx="35">
                  <c:v>-0.0237702540857434</c:v>
                </c:pt>
                <c:pt idx="36">
                  <c:v>-0.000337517360108564</c:v>
                </c:pt>
                <c:pt idx="37">
                  <c:v>0.00912119777317066</c:v>
                </c:pt>
                <c:pt idx="38">
                  <c:v>0.00936267384789291</c:v>
                </c:pt>
                <c:pt idx="39">
                  <c:v>0.00574221909576478</c:v>
                </c:pt>
                <c:pt idx="40">
                  <c:v>0.0157231078255782</c:v>
                </c:pt>
                <c:pt idx="41">
                  <c:v>0.00291800556131161</c:v>
                </c:pt>
                <c:pt idx="42">
                  <c:v>0.0079887601666262</c:v>
                </c:pt>
                <c:pt idx="43">
                  <c:v>0.00663095475026676</c:v>
                </c:pt>
                <c:pt idx="44">
                  <c:v>0.00893256763326988</c:v>
                </c:pt>
                <c:pt idx="45">
                  <c:v>0.00386223706489064</c:v>
                </c:pt>
                <c:pt idx="46">
                  <c:v>0.00733482980088906</c:v>
                </c:pt>
                <c:pt idx="47">
                  <c:v>0.00323000809851459</c:v>
                </c:pt>
                <c:pt idx="48">
                  <c:v>0.00317694262725921</c:v>
                </c:pt>
                <c:pt idx="49">
                  <c:v>0.0190503168293663</c:v>
                </c:pt>
                <c:pt idx="50">
                  <c:v>0.000476509484519383</c:v>
                </c:pt>
                <c:pt idx="51">
                  <c:v>0.00124007743806231</c:v>
                </c:pt>
                <c:pt idx="52">
                  <c:v>0.00147717886538778</c:v>
                </c:pt>
                <c:pt idx="53">
                  <c:v>-0.00179392575563142</c:v>
                </c:pt>
                <c:pt idx="54">
                  <c:v>0.00856489330215204</c:v>
                </c:pt>
                <c:pt idx="55">
                  <c:v>0.00163932146373469</c:v>
                </c:pt>
                <c:pt idx="56">
                  <c:v>0.00313013085364933</c:v>
                </c:pt>
                <c:pt idx="57">
                  <c:v>-0.0242252140116914</c:v>
                </c:pt>
                <c:pt idx="58">
                  <c:v>0.00691250693890488</c:v>
                </c:pt>
                <c:pt idx="59">
                  <c:v>0.006853835707199</c:v>
                </c:pt>
                <c:pt idx="60">
                  <c:v>0.00158352953766094</c:v>
                </c:pt>
                <c:pt idx="61">
                  <c:v>-0.00549700156471378</c:v>
                </c:pt>
                <c:pt idx="62">
                  <c:v>-0.000960193067972348</c:v>
                </c:pt>
                <c:pt idx="63">
                  <c:v>-0.014379698121628</c:v>
                </c:pt>
                <c:pt idx="64">
                  <c:v>0.00231343234968051</c:v>
                </c:pt>
                <c:pt idx="65">
                  <c:v>-0.00185082713510454</c:v>
                </c:pt>
                <c:pt idx="66">
                  <c:v>0.00609589742436967</c:v>
                </c:pt>
                <c:pt idx="67">
                  <c:v>0.015034975089967</c:v>
                </c:pt>
                <c:pt idx="68">
                  <c:v>0.00756390998144596</c:v>
                </c:pt>
                <c:pt idx="69">
                  <c:v>0.0194279688280075</c:v>
                </c:pt>
                <c:pt idx="70">
                  <c:v>0.0172422405886445</c:v>
                </c:pt>
                <c:pt idx="71">
                  <c:v>0.0120914945973638</c:v>
                </c:pt>
                <c:pt idx="72">
                  <c:v>0.00445379181801542</c:v>
                </c:pt>
                <c:pt idx="73">
                  <c:v>0.0129287336614174</c:v>
                </c:pt>
                <c:pt idx="74">
                  <c:v>0.00465354827442699</c:v>
                </c:pt>
                <c:pt idx="75">
                  <c:v>0.00961945831297406</c:v>
                </c:pt>
                <c:pt idx="76">
                  <c:v>0.0151264673529958</c:v>
                </c:pt>
                <c:pt idx="77">
                  <c:v>0.00917960057899059</c:v>
                </c:pt>
                <c:pt idx="78">
                  <c:v>0.0185568982877902</c:v>
                </c:pt>
                <c:pt idx="79">
                  <c:v>0.000689806454147401</c:v>
                </c:pt>
                <c:pt idx="80">
                  <c:v>0.00578719121838223</c:v>
                </c:pt>
                <c:pt idx="81">
                  <c:v>0.00319521484466545</c:v>
                </c:pt>
                <c:pt idx="82">
                  <c:v>0.0161496113252699</c:v>
                </c:pt>
                <c:pt idx="83">
                  <c:v>0.00386365533170707</c:v>
                </c:pt>
                <c:pt idx="84">
                  <c:v>3.70425370519456E-005</c:v>
                </c:pt>
                <c:pt idx="85">
                  <c:v>0.0136963321411345</c:v>
                </c:pt>
                <c:pt idx="86">
                  <c:v>0.0109602813649108</c:v>
                </c:pt>
                <c:pt idx="87">
                  <c:v>0.000120115394651066</c:v>
                </c:pt>
                <c:pt idx="88">
                  <c:v>0.0148143894723134</c:v>
                </c:pt>
                <c:pt idx="89">
                  <c:v>0.00638015551925708</c:v>
                </c:pt>
                <c:pt idx="90">
                  <c:v>0.00659164191315487</c:v>
                </c:pt>
                <c:pt idx="91">
                  <c:v>0.011141040599929</c:v>
                </c:pt>
                <c:pt idx="92">
                  <c:v>0.00202430734309012</c:v>
                </c:pt>
                <c:pt idx="93">
                  <c:v>0.00546836145787655</c:v>
                </c:pt>
                <c:pt idx="94">
                  <c:v>0.00608521664957173</c:v>
                </c:pt>
                <c:pt idx="95">
                  <c:v>0.00305521648718266</c:v>
                </c:pt>
                <c:pt idx="96">
                  <c:v>0.0037534014334728</c:v>
                </c:pt>
                <c:pt idx="97">
                  <c:v>-0.000272699372944274</c:v>
                </c:pt>
                <c:pt idx="98">
                  <c:v>0.00530691874537848</c:v>
                </c:pt>
                <c:pt idx="99">
                  <c:v>-0.00481600588635089</c:v>
                </c:pt>
                <c:pt idx="100">
                  <c:v>-0.010566334531485</c:v>
                </c:pt>
                <c:pt idx="101">
                  <c:v>0.0048066039090271</c:v>
                </c:pt>
                <c:pt idx="102">
                  <c:v>0.00182681899331527</c:v>
                </c:pt>
                <c:pt idx="103">
                  <c:v>-0.00129847570848884</c:v>
                </c:pt>
                <c:pt idx="104">
                  <c:v>0.0182394306046794</c:v>
                </c:pt>
                <c:pt idx="105">
                  <c:v>0.00483214810670596</c:v>
                </c:pt>
                <c:pt idx="106">
                  <c:v>0.00968365277472394</c:v>
                </c:pt>
                <c:pt idx="107">
                  <c:v>0.00905352638293078</c:v>
                </c:pt>
                <c:pt idx="108">
                  <c:v>0.00152794017824043</c:v>
                </c:pt>
                <c:pt idx="109">
                  <c:v>0.00729645789809652</c:v>
                </c:pt>
                <c:pt idx="110">
                  <c:v>0.00669738411893661</c:v>
                </c:pt>
                <c:pt idx="111">
                  <c:v>0.00650590375033922</c:v>
                </c:pt>
                <c:pt idx="112">
                  <c:v>0.00773921101016395</c:v>
                </c:pt>
                <c:pt idx="113">
                  <c:v>0.00607890286693635</c:v>
                </c:pt>
                <c:pt idx="114">
                  <c:v>0.00674449555319168</c:v>
                </c:pt>
                <c:pt idx="115">
                  <c:v>0.00712999184897623</c:v>
                </c:pt>
                <c:pt idx="116">
                  <c:v>0.00027725613393681</c:v>
                </c:pt>
                <c:pt idx="117">
                  <c:v>0.00808077344266245</c:v>
                </c:pt>
                <c:pt idx="118">
                  <c:v>0.00581736234365859</c:v>
                </c:pt>
                <c:pt idx="119">
                  <c:v>0.0037314179021779</c:v>
                </c:pt>
                <c:pt idx="120">
                  <c:v>0.00729780490854548</c:v>
                </c:pt>
                <c:pt idx="121">
                  <c:v>0.0110660793149968</c:v>
                </c:pt>
                <c:pt idx="122">
                  <c:v>0.004612910473341</c:v>
                </c:pt>
                <c:pt idx="123">
                  <c:v>0.0064858700984276</c:v>
                </c:pt>
                <c:pt idx="124">
                  <c:v>0.00405767896976172</c:v>
                </c:pt>
                <c:pt idx="125">
                  <c:v>0.00213258380995285</c:v>
                </c:pt>
                <c:pt idx="126">
                  <c:v>0.0133505446003186</c:v>
                </c:pt>
                <c:pt idx="127">
                  <c:v>0.00879233182002626</c:v>
                </c:pt>
                <c:pt idx="128">
                  <c:v>0.0063170340890002</c:v>
                </c:pt>
                <c:pt idx="129">
                  <c:v>0.0147103924531624</c:v>
                </c:pt>
                <c:pt idx="130">
                  <c:v>0.00954022980356228</c:v>
                </c:pt>
                <c:pt idx="131">
                  <c:v>0.0109990586114526</c:v>
                </c:pt>
                <c:pt idx="132">
                  <c:v>0.00330235287090019</c:v>
                </c:pt>
                <c:pt idx="133">
                  <c:v>0.0139961804029118</c:v>
                </c:pt>
                <c:pt idx="134">
                  <c:v>0.00997641237423697</c:v>
                </c:pt>
                <c:pt idx="135">
                  <c:v>0.0129734995176651</c:v>
                </c:pt>
                <c:pt idx="136">
                  <c:v>0.00189122939872188</c:v>
                </c:pt>
                <c:pt idx="137">
                  <c:v>0.00538275952413869</c:v>
                </c:pt>
                <c:pt idx="138">
                  <c:v>0.00624001387368267</c:v>
                </c:pt>
                <c:pt idx="139">
                  <c:v>0.00603509273239578</c:v>
                </c:pt>
                <c:pt idx="140">
                  <c:v>0.00208882914190678</c:v>
                </c:pt>
                <c:pt idx="141">
                  <c:v>-0.00265805033220712</c:v>
                </c:pt>
                <c:pt idx="142">
                  <c:v>-0.00204779888928286</c:v>
                </c:pt>
                <c:pt idx="143">
                  <c:v>0.00959693273554851</c:v>
                </c:pt>
                <c:pt idx="144">
                  <c:v>-0.000946794052117284</c:v>
                </c:pt>
                <c:pt idx="145">
                  <c:v>0.00655330284277067</c:v>
                </c:pt>
                <c:pt idx="146">
                  <c:v>0.0044947110929483</c:v>
                </c:pt>
                <c:pt idx="147">
                  <c:v>0.00143068070492713</c:v>
                </c:pt>
                <c:pt idx="148">
                  <c:v>-0.00185814916212745</c:v>
                </c:pt>
                <c:pt idx="149">
                  <c:v>0.00570647454785966</c:v>
                </c:pt>
                <c:pt idx="150">
                  <c:v>0.0118647486270644</c:v>
                </c:pt>
                <c:pt idx="151">
                  <c:v>0.0036072126583262</c:v>
                </c:pt>
                <c:pt idx="152">
                  <c:v>0.00822826359173057</c:v>
                </c:pt>
                <c:pt idx="153">
                  <c:v>0.00203185977855025</c:v>
                </c:pt>
                <c:pt idx="154">
                  <c:v>0.00601405539936373</c:v>
                </c:pt>
                <c:pt idx="155">
                  <c:v>0.0077890344459064</c:v>
                </c:pt>
                <c:pt idx="156">
                  <c:v>0.000802071688528194</c:v>
                </c:pt>
                <c:pt idx="157">
                  <c:v>0.00738005400309838</c:v>
                </c:pt>
                <c:pt idx="158">
                  <c:v>0.00602022481995324</c:v>
                </c:pt>
                <c:pt idx="159">
                  <c:v>0.000584979152497667</c:v>
                </c:pt>
                <c:pt idx="160">
                  <c:v>0.00544579896141606</c:v>
                </c:pt>
                <c:pt idx="161">
                  <c:v>0.00204604737376446</c:v>
                </c:pt>
                <c:pt idx="162">
                  <c:v>0.00278585256918884</c:v>
                </c:pt>
                <c:pt idx="163">
                  <c:v>0.00175605494795583</c:v>
                </c:pt>
                <c:pt idx="164">
                  <c:v>-0.000753716879493993</c:v>
                </c:pt>
                <c:pt idx="165">
                  <c:v>0.00295486188733474</c:v>
                </c:pt>
                <c:pt idx="166">
                  <c:v>0.00348177286690365</c:v>
                </c:pt>
                <c:pt idx="167">
                  <c:v>0.003770776599263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B$81:$AB$248</c:f>
              <c:numCache>
                <c:formatCode>General</c:formatCode>
                <c:ptCount val="168"/>
                <c:pt idx="0">
                  <c:v>0.0232968417727237</c:v>
                </c:pt>
                <c:pt idx="1">
                  <c:v>-0.00441659149477491</c:v>
                </c:pt>
                <c:pt idx="2">
                  <c:v>-0.0113450571726252</c:v>
                </c:pt>
                <c:pt idx="3">
                  <c:v>-0.0266910971153456</c:v>
                </c:pt>
                <c:pt idx="4">
                  <c:v>-0.0227689223062573</c:v>
                </c:pt>
                <c:pt idx="5">
                  <c:v>0.0203485344226451</c:v>
                </c:pt>
                <c:pt idx="6">
                  <c:v>0.00385589454674662</c:v>
                </c:pt>
                <c:pt idx="7">
                  <c:v>0.0259562170188419</c:v>
                </c:pt>
                <c:pt idx="8">
                  <c:v>0.0177667835313415</c:v>
                </c:pt>
                <c:pt idx="9">
                  <c:v>-0.0068820011031927</c:v>
                </c:pt>
                <c:pt idx="10">
                  <c:v>0.00758744158374736</c:v>
                </c:pt>
                <c:pt idx="11">
                  <c:v>0.0257746689710689</c:v>
                </c:pt>
                <c:pt idx="12">
                  <c:v>0.0241627766920698</c:v>
                </c:pt>
                <c:pt idx="13">
                  <c:v>-0.000737817076945202</c:v>
                </c:pt>
                <c:pt idx="14">
                  <c:v>0.00518287331948564</c:v>
                </c:pt>
                <c:pt idx="15">
                  <c:v>-0.0271403357242317</c:v>
                </c:pt>
                <c:pt idx="16">
                  <c:v>-0.0161656574177305</c:v>
                </c:pt>
                <c:pt idx="17">
                  <c:v>-0.0186838349667506</c:v>
                </c:pt>
                <c:pt idx="18">
                  <c:v>0.000752469118366683</c:v>
                </c:pt>
                <c:pt idx="19">
                  <c:v>-0.00765609568513614</c:v>
                </c:pt>
                <c:pt idx="20">
                  <c:v>0.0166647495277266</c:v>
                </c:pt>
                <c:pt idx="21">
                  <c:v>0.0318963501232705</c:v>
                </c:pt>
                <c:pt idx="22">
                  <c:v>0.0129855803224714</c:v>
                </c:pt>
                <c:pt idx="23">
                  <c:v>0.0211038144962159</c:v>
                </c:pt>
                <c:pt idx="24">
                  <c:v>0.027382782955061</c:v>
                </c:pt>
                <c:pt idx="25">
                  <c:v>0.012490456961221</c:v>
                </c:pt>
                <c:pt idx="26">
                  <c:v>0.00642451083733553</c:v>
                </c:pt>
                <c:pt idx="27">
                  <c:v>0.0395164609988834</c:v>
                </c:pt>
                <c:pt idx="28">
                  <c:v>0.031797201710857</c:v>
                </c:pt>
                <c:pt idx="29">
                  <c:v>0.00494472515177824</c:v>
                </c:pt>
                <c:pt idx="30">
                  <c:v>-0.00588457842604173</c:v>
                </c:pt>
                <c:pt idx="31">
                  <c:v>-0.0197028034318509</c:v>
                </c:pt>
                <c:pt idx="32">
                  <c:v>-0.0240380665859092</c:v>
                </c:pt>
                <c:pt idx="33">
                  <c:v>-0.0125596621065287</c:v>
                </c:pt>
                <c:pt idx="34">
                  <c:v>-0.0128126124380046</c:v>
                </c:pt>
                <c:pt idx="35">
                  <c:v>-0.0512915683855919</c:v>
                </c:pt>
                <c:pt idx="36">
                  <c:v>-0.0526989252163368</c:v>
                </c:pt>
                <c:pt idx="37">
                  <c:v>-0.00824639928977522</c:v>
                </c:pt>
                <c:pt idx="38">
                  <c:v>0.0123427228086554</c:v>
                </c:pt>
                <c:pt idx="39">
                  <c:v>0.0128681649790194</c:v>
                </c:pt>
                <c:pt idx="40">
                  <c:v>0.0345933900040683</c:v>
                </c:pt>
                <c:pt idx="41">
                  <c:v>0.0189979837838918</c:v>
                </c:pt>
                <c:pt idx="42">
                  <c:v>0.00754421406794403</c:v>
                </c:pt>
                <c:pt idx="43">
                  <c:v>0.0398748921300038</c:v>
                </c:pt>
                <c:pt idx="44">
                  <c:v>0.0342728419061742</c:v>
                </c:pt>
                <c:pt idx="45">
                  <c:v>0.0505549247469044</c:v>
                </c:pt>
                <c:pt idx="46">
                  <c:v>0.0174267512603623</c:v>
                </c:pt>
                <c:pt idx="47">
                  <c:v>0.0122833015395072</c:v>
                </c:pt>
                <c:pt idx="48">
                  <c:v>0.00856345870010022</c:v>
                </c:pt>
                <c:pt idx="49">
                  <c:v>0.064051806842385</c:v>
                </c:pt>
                <c:pt idx="50">
                  <c:v>0.0249748018570664</c:v>
                </c:pt>
                <c:pt idx="51">
                  <c:v>0.0161663884701051</c:v>
                </c:pt>
                <c:pt idx="52">
                  <c:v>0.0075004256664748</c:v>
                </c:pt>
                <c:pt idx="53">
                  <c:v>-0.00851755056548154</c:v>
                </c:pt>
                <c:pt idx="54">
                  <c:v>0.0156300577353412</c:v>
                </c:pt>
                <c:pt idx="55">
                  <c:v>-0.014037669084324</c:v>
                </c:pt>
                <c:pt idx="56">
                  <c:v>-0.0149849793212118</c:v>
                </c:pt>
                <c:pt idx="57">
                  <c:v>-0.0883697272764827</c:v>
                </c:pt>
                <c:pt idx="58">
                  <c:v>0.00653090470080286</c:v>
                </c:pt>
                <c:pt idx="59">
                  <c:v>0.0274248953897849</c:v>
                </c:pt>
                <c:pt idx="60">
                  <c:v>0.00698486736038229</c:v>
                </c:pt>
                <c:pt idx="61">
                  <c:v>0.00782033731476473</c:v>
                </c:pt>
                <c:pt idx="62">
                  <c:v>-0.00428646442891623</c:v>
                </c:pt>
                <c:pt idx="63">
                  <c:v>-0.00523357279562298</c:v>
                </c:pt>
                <c:pt idx="64">
                  <c:v>-0.0311963376661701</c:v>
                </c:pt>
                <c:pt idx="65">
                  <c:v>-0.0348848502023089</c:v>
                </c:pt>
                <c:pt idx="66">
                  <c:v>-0.0351494341887975</c:v>
                </c:pt>
                <c:pt idx="67">
                  <c:v>-0.0108311009562923</c:v>
                </c:pt>
                <c:pt idx="68">
                  <c:v>0.00866064827594348</c:v>
                </c:pt>
                <c:pt idx="69">
                  <c:v>0.0248122173339889</c:v>
                </c:pt>
                <c:pt idx="70">
                  <c:v>0.0415789533528836</c:v>
                </c:pt>
                <c:pt idx="71">
                  <c:v>0.0462089377651798</c:v>
                </c:pt>
                <c:pt idx="72">
                  <c:v>0.0182903609563168</c:v>
                </c:pt>
                <c:pt idx="73">
                  <c:v>0.0322742346744942</c:v>
                </c:pt>
                <c:pt idx="74">
                  <c:v>0.0129065209338171</c:v>
                </c:pt>
                <c:pt idx="75">
                  <c:v>0.0112248264039088</c:v>
                </c:pt>
                <c:pt idx="76">
                  <c:v>-0.00111455496337598</c:v>
                </c:pt>
                <c:pt idx="77">
                  <c:v>0.00614978586139037</c:v>
                </c:pt>
                <c:pt idx="78">
                  <c:v>-0.00783756183362838</c:v>
                </c:pt>
                <c:pt idx="79">
                  <c:v>0.0164995661003635</c:v>
                </c:pt>
                <c:pt idx="80">
                  <c:v>-0.00181712472323659</c:v>
                </c:pt>
                <c:pt idx="81">
                  <c:v>0.00104759395892229</c:v>
                </c:pt>
                <c:pt idx="82">
                  <c:v>-0.00298126049144942</c:v>
                </c:pt>
                <c:pt idx="83">
                  <c:v>0.00562231545259007</c:v>
                </c:pt>
                <c:pt idx="84">
                  <c:v>-0.024394104170784</c:v>
                </c:pt>
                <c:pt idx="85">
                  <c:v>0.00788223162854029</c:v>
                </c:pt>
                <c:pt idx="86">
                  <c:v>0.0101499970902221</c:v>
                </c:pt>
                <c:pt idx="87">
                  <c:v>-0.00169365473281813</c:v>
                </c:pt>
                <c:pt idx="88">
                  <c:v>-0.00126371225880284</c:v>
                </c:pt>
                <c:pt idx="89">
                  <c:v>0.0138461319113281</c:v>
                </c:pt>
                <c:pt idx="90">
                  <c:v>-0.00442480259651923</c:v>
                </c:pt>
                <c:pt idx="91">
                  <c:v>0.0109723704230342</c:v>
                </c:pt>
                <c:pt idx="92">
                  <c:v>0.000598475991867797</c:v>
                </c:pt>
                <c:pt idx="93">
                  <c:v>-0.0046539265450658</c:v>
                </c:pt>
                <c:pt idx="94">
                  <c:v>0.0129996762895241</c:v>
                </c:pt>
                <c:pt idx="95">
                  <c:v>-0.0165660972584623</c:v>
                </c:pt>
                <c:pt idx="96">
                  <c:v>-0.00127817187861412</c:v>
                </c:pt>
                <c:pt idx="97">
                  <c:v>-0.0283727672114669</c:v>
                </c:pt>
                <c:pt idx="98">
                  <c:v>-0.0135033199837942</c:v>
                </c:pt>
                <c:pt idx="99">
                  <c:v>-0.0307977933036181</c:v>
                </c:pt>
                <c:pt idx="100">
                  <c:v>-0.0318055004100004</c:v>
                </c:pt>
                <c:pt idx="101">
                  <c:v>-0.00411564432290401</c:v>
                </c:pt>
                <c:pt idx="102">
                  <c:v>-0.00759501879567992</c:v>
                </c:pt>
                <c:pt idx="103">
                  <c:v>-0.00709996182406503</c:v>
                </c:pt>
                <c:pt idx="104">
                  <c:v>0.00285821329993752</c:v>
                </c:pt>
                <c:pt idx="105">
                  <c:v>0.0256433186431808</c:v>
                </c:pt>
                <c:pt idx="106">
                  <c:v>0.00645150994809152</c:v>
                </c:pt>
                <c:pt idx="107">
                  <c:v>0.0225268085070973</c:v>
                </c:pt>
                <c:pt idx="108">
                  <c:v>0.00263719305338439</c:v>
                </c:pt>
                <c:pt idx="109">
                  <c:v>0.0127817943519051</c:v>
                </c:pt>
                <c:pt idx="110">
                  <c:v>0.00893997680585645</c:v>
                </c:pt>
                <c:pt idx="111">
                  <c:v>0.0342427135753982</c:v>
                </c:pt>
                <c:pt idx="112">
                  <c:v>0.0105136210145833</c:v>
                </c:pt>
                <c:pt idx="113">
                  <c:v>0.0158600230590102</c:v>
                </c:pt>
                <c:pt idx="114">
                  <c:v>0.0042583150648281</c:v>
                </c:pt>
                <c:pt idx="115">
                  <c:v>0.0194351893949456</c:v>
                </c:pt>
                <c:pt idx="116">
                  <c:v>0.0201066335365989</c:v>
                </c:pt>
                <c:pt idx="117">
                  <c:v>-0.00333824913430059</c:v>
                </c:pt>
                <c:pt idx="118">
                  <c:v>0.00972478530656584</c:v>
                </c:pt>
                <c:pt idx="119">
                  <c:v>0.0117381050910899</c:v>
                </c:pt>
                <c:pt idx="120">
                  <c:v>0.0158522351203136</c:v>
                </c:pt>
                <c:pt idx="121">
                  <c:v>0.022699787067987</c:v>
                </c:pt>
                <c:pt idx="122">
                  <c:v>0.0194786419459683</c:v>
                </c:pt>
                <c:pt idx="123">
                  <c:v>0.00717700554273426</c:v>
                </c:pt>
                <c:pt idx="124">
                  <c:v>0.00762200618701581</c:v>
                </c:pt>
                <c:pt idx="125">
                  <c:v>0.0148166529030682</c:v>
                </c:pt>
                <c:pt idx="126">
                  <c:v>0.0303903164642882</c:v>
                </c:pt>
                <c:pt idx="127">
                  <c:v>0.000440446739052192</c:v>
                </c:pt>
                <c:pt idx="128">
                  <c:v>0.021053173020317</c:v>
                </c:pt>
                <c:pt idx="129">
                  <c:v>0.0261989851577051</c:v>
                </c:pt>
                <c:pt idx="130">
                  <c:v>0.0113450666297927</c:v>
                </c:pt>
                <c:pt idx="131">
                  <c:v>0.0213812687268469</c:v>
                </c:pt>
                <c:pt idx="132">
                  <c:v>0.0100022785427898</c:v>
                </c:pt>
                <c:pt idx="133">
                  <c:v>0.0182429255457492</c:v>
                </c:pt>
                <c:pt idx="134">
                  <c:v>0.0151529329660161</c:v>
                </c:pt>
                <c:pt idx="135">
                  <c:v>0.00044103155186237</c:v>
                </c:pt>
                <c:pt idx="136">
                  <c:v>0.0124838666249354</c:v>
                </c:pt>
                <c:pt idx="137">
                  <c:v>0.0176189276953509</c:v>
                </c:pt>
                <c:pt idx="138">
                  <c:v>-0.000990080558511686</c:v>
                </c:pt>
                <c:pt idx="139">
                  <c:v>-0.00402212996245543</c:v>
                </c:pt>
                <c:pt idx="140">
                  <c:v>-0.0133185487159588</c:v>
                </c:pt>
                <c:pt idx="141">
                  <c:v>-0.0198618726887538</c:v>
                </c:pt>
                <c:pt idx="142">
                  <c:v>-0.0120837785803154</c:v>
                </c:pt>
                <c:pt idx="143">
                  <c:v>-0.0288062888051051</c:v>
                </c:pt>
                <c:pt idx="144">
                  <c:v>-0.0126757663293704</c:v>
                </c:pt>
                <c:pt idx="145">
                  <c:v>-0.00818109132384892</c:v>
                </c:pt>
                <c:pt idx="146">
                  <c:v>-0.00955292520675233</c:v>
                </c:pt>
                <c:pt idx="147">
                  <c:v>-0.00632286527353587</c:v>
                </c:pt>
                <c:pt idx="148">
                  <c:v>-0.0015614967449773</c:v>
                </c:pt>
                <c:pt idx="149">
                  <c:v>0.0151987501484205</c:v>
                </c:pt>
                <c:pt idx="150">
                  <c:v>0.0256449665195224</c:v>
                </c:pt>
                <c:pt idx="151">
                  <c:v>0.0180767934506276</c:v>
                </c:pt>
                <c:pt idx="152">
                  <c:v>-0.0033850013335508</c:v>
                </c:pt>
                <c:pt idx="153">
                  <c:v>0.0244676208626102</c:v>
                </c:pt>
                <c:pt idx="154">
                  <c:v>0.0203513006023215</c:v>
                </c:pt>
                <c:pt idx="155">
                  <c:v>0.017650611504255</c:v>
                </c:pt>
                <c:pt idx="156">
                  <c:v>0.0148834018771447</c:v>
                </c:pt>
                <c:pt idx="157">
                  <c:v>0.0162202846456112</c:v>
                </c:pt>
                <c:pt idx="158">
                  <c:v>0.0158294486283403</c:v>
                </c:pt>
                <c:pt idx="159">
                  <c:v>0.00364128601765312</c:v>
                </c:pt>
                <c:pt idx="160">
                  <c:v>0.0202278446150572</c:v>
                </c:pt>
                <c:pt idx="161">
                  <c:v>-0.0130687290308682</c:v>
                </c:pt>
                <c:pt idx="162">
                  <c:v>-0.0148863224647129</c:v>
                </c:pt>
                <c:pt idx="163">
                  <c:v>-0.00851976299719448</c:v>
                </c:pt>
                <c:pt idx="164">
                  <c:v>-0.0108383787180828</c:v>
                </c:pt>
                <c:pt idx="165">
                  <c:v>-0.00422931642419488</c:v>
                </c:pt>
                <c:pt idx="166">
                  <c:v>-0.0124304175120749</c:v>
                </c:pt>
                <c:pt idx="167">
                  <c:v>-0.015518384234167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C$81:$AC$248</c:f>
              <c:numCache>
                <c:formatCode>General</c:formatCode>
                <c:ptCount val="168"/>
                <c:pt idx="0">
                  <c:v>0.0217080799056646</c:v>
                </c:pt>
                <c:pt idx="1">
                  <c:v>0.00128801607537632</c:v>
                </c:pt>
                <c:pt idx="2">
                  <c:v>0.00424788450484037</c:v>
                </c:pt>
                <c:pt idx="3">
                  <c:v>0.00555205644990764</c:v>
                </c:pt>
                <c:pt idx="4">
                  <c:v>0.00582681248491213</c:v>
                </c:pt>
                <c:pt idx="5">
                  <c:v>-0.00286164934872524</c:v>
                </c:pt>
                <c:pt idx="6">
                  <c:v>0.00367688286273449</c:v>
                </c:pt>
                <c:pt idx="7">
                  <c:v>0.00348212533910441</c:v>
                </c:pt>
                <c:pt idx="8">
                  <c:v>0.0162133695177396</c:v>
                </c:pt>
                <c:pt idx="9">
                  <c:v>0.0133591839262142</c:v>
                </c:pt>
                <c:pt idx="10">
                  <c:v>0.00310291048734968</c:v>
                </c:pt>
                <c:pt idx="11">
                  <c:v>-0.000311406633443312</c:v>
                </c:pt>
                <c:pt idx="12">
                  <c:v>0.0109542774847267</c:v>
                </c:pt>
                <c:pt idx="13">
                  <c:v>-0.000867779294699389</c:v>
                </c:pt>
                <c:pt idx="14">
                  <c:v>0.00196072558764016</c:v>
                </c:pt>
                <c:pt idx="15">
                  <c:v>-0.00920471275363077</c:v>
                </c:pt>
                <c:pt idx="16">
                  <c:v>-0.00695827191975162</c:v>
                </c:pt>
                <c:pt idx="17">
                  <c:v>-0.00356543338143389</c:v>
                </c:pt>
                <c:pt idx="18">
                  <c:v>0.00313372276174739</c:v>
                </c:pt>
                <c:pt idx="19">
                  <c:v>-0.0161736348438932</c:v>
                </c:pt>
                <c:pt idx="20">
                  <c:v>0.0208458747475309</c:v>
                </c:pt>
                <c:pt idx="21">
                  <c:v>-1.57081085738753E-006</c:v>
                </c:pt>
                <c:pt idx="22">
                  <c:v>0.00225825968721871</c:v>
                </c:pt>
                <c:pt idx="23">
                  <c:v>-0.00275020949577964</c:v>
                </c:pt>
                <c:pt idx="24">
                  <c:v>0.00650622223334629</c:v>
                </c:pt>
                <c:pt idx="25">
                  <c:v>0.0176390184512645</c:v>
                </c:pt>
                <c:pt idx="26">
                  <c:v>0.00387339183125235</c:v>
                </c:pt>
                <c:pt idx="27">
                  <c:v>0.0116906918389628</c:v>
                </c:pt>
                <c:pt idx="28">
                  <c:v>0.0191732084337524</c:v>
                </c:pt>
                <c:pt idx="29">
                  <c:v>0.00611237789646602</c:v>
                </c:pt>
                <c:pt idx="30">
                  <c:v>-0.0106063290863734</c:v>
                </c:pt>
                <c:pt idx="31">
                  <c:v>0.00422414078345312</c:v>
                </c:pt>
                <c:pt idx="32">
                  <c:v>-0.0134597976580206</c:v>
                </c:pt>
                <c:pt idx="33">
                  <c:v>-0.0024626762835549</c:v>
                </c:pt>
                <c:pt idx="34">
                  <c:v>-0.014734084469687</c:v>
                </c:pt>
                <c:pt idx="35">
                  <c:v>-0.00901183743977363</c:v>
                </c:pt>
                <c:pt idx="36">
                  <c:v>-0.01699821356722</c:v>
                </c:pt>
                <c:pt idx="37">
                  <c:v>0.00294680608383402</c:v>
                </c:pt>
                <c:pt idx="38">
                  <c:v>0.0107012954980981</c:v>
                </c:pt>
                <c:pt idx="39">
                  <c:v>0.00847249967115005</c:v>
                </c:pt>
                <c:pt idx="40">
                  <c:v>0.0175558529966597</c:v>
                </c:pt>
                <c:pt idx="41">
                  <c:v>0.00303209671055882</c:v>
                </c:pt>
                <c:pt idx="42">
                  <c:v>0.000249465588394671</c:v>
                </c:pt>
                <c:pt idx="43">
                  <c:v>0.00304531207671133</c:v>
                </c:pt>
                <c:pt idx="44">
                  <c:v>0.00719731964896653</c:v>
                </c:pt>
                <c:pt idx="45">
                  <c:v>0.0147505945544566</c:v>
                </c:pt>
                <c:pt idx="46">
                  <c:v>0.0126491168386345</c:v>
                </c:pt>
                <c:pt idx="47">
                  <c:v>-0.00434263053019635</c:v>
                </c:pt>
                <c:pt idx="48">
                  <c:v>-0.000815705947134759</c:v>
                </c:pt>
                <c:pt idx="49">
                  <c:v>0.0338212371811562</c:v>
                </c:pt>
                <c:pt idx="50">
                  <c:v>0.0051628314597405</c:v>
                </c:pt>
                <c:pt idx="51">
                  <c:v>0.00865649652631007</c:v>
                </c:pt>
                <c:pt idx="52">
                  <c:v>-0.00249726575096609</c:v>
                </c:pt>
                <c:pt idx="53">
                  <c:v>-0.00300091404287883</c:v>
                </c:pt>
                <c:pt idx="54">
                  <c:v>0.002590295700303</c:v>
                </c:pt>
                <c:pt idx="55">
                  <c:v>-0.00257671523177017</c:v>
                </c:pt>
                <c:pt idx="56">
                  <c:v>-0.00102312650286152</c:v>
                </c:pt>
                <c:pt idx="57">
                  <c:v>-0.0243999334290717</c:v>
                </c:pt>
                <c:pt idx="58">
                  <c:v>-0.00565909452694235</c:v>
                </c:pt>
                <c:pt idx="59">
                  <c:v>0.0149010738076285</c:v>
                </c:pt>
                <c:pt idx="60">
                  <c:v>0.0170199729616716</c:v>
                </c:pt>
                <c:pt idx="61">
                  <c:v>-0.010622109642755</c:v>
                </c:pt>
                <c:pt idx="62">
                  <c:v>0.00802784448185356</c:v>
                </c:pt>
                <c:pt idx="63">
                  <c:v>-0.0151189785254946</c:v>
                </c:pt>
                <c:pt idx="64">
                  <c:v>-0.0198279326244553</c:v>
                </c:pt>
                <c:pt idx="65">
                  <c:v>0.00238798405453089</c:v>
                </c:pt>
                <c:pt idx="66">
                  <c:v>-0.00652013759120607</c:v>
                </c:pt>
                <c:pt idx="67">
                  <c:v>-0.00205957865221329</c:v>
                </c:pt>
                <c:pt idx="68">
                  <c:v>0.0103640020662414</c:v>
                </c:pt>
                <c:pt idx="69">
                  <c:v>0.019959587065415</c:v>
                </c:pt>
                <c:pt idx="70">
                  <c:v>0.0165657817447205</c:v>
                </c:pt>
                <c:pt idx="71">
                  <c:v>0.0175444139637904</c:v>
                </c:pt>
                <c:pt idx="72">
                  <c:v>0.0155191009634752</c:v>
                </c:pt>
                <c:pt idx="73">
                  <c:v>0.0148716296929745</c:v>
                </c:pt>
                <c:pt idx="74">
                  <c:v>0.00712492113686203</c:v>
                </c:pt>
                <c:pt idx="75">
                  <c:v>0.00490841490520921</c:v>
                </c:pt>
                <c:pt idx="76">
                  <c:v>0.00769288108396538</c:v>
                </c:pt>
                <c:pt idx="77">
                  <c:v>0.00672767210420133</c:v>
                </c:pt>
                <c:pt idx="78">
                  <c:v>0.0128163407043811</c:v>
                </c:pt>
                <c:pt idx="79">
                  <c:v>0.0045225099484707</c:v>
                </c:pt>
                <c:pt idx="80">
                  <c:v>0.0042941513212611</c:v>
                </c:pt>
                <c:pt idx="81">
                  <c:v>0.00182939175048524</c:v>
                </c:pt>
                <c:pt idx="82">
                  <c:v>0.0071634012474977</c:v>
                </c:pt>
                <c:pt idx="83">
                  <c:v>0.00223945867024788</c:v>
                </c:pt>
                <c:pt idx="84">
                  <c:v>0.0034673653515398</c:v>
                </c:pt>
                <c:pt idx="85">
                  <c:v>0.00828038694008448</c:v>
                </c:pt>
                <c:pt idx="86">
                  <c:v>0.0063514080168563</c:v>
                </c:pt>
                <c:pt idx="87">
                  <c:v>0.0139094768325059</c:v>
                </c:pt>
                <c:pt idx="88">
                  <c:v>0.00288472504154491</c:v>
                </c:pt>
                <c:pt idx="89">
                  <c:v>0.0108350350225965</c:v>
                </c:pt>
                <c:pt idx="90">
                  <c:v>0.0033126487222308</c:v>
                </c:pt>
                <c:pt idx="91">
                  <c:v>0.0109271422074002</c:v>
                </c:pt>
                <c:pt idx="92">
                  <c:v>0.00723740536005124</c:v>
                </c:pt>
                <c:pt idx="93">
                  <c:v>0.00565319105760054</c:v>
                </c:pt>
                <c:pt idx="94">
                  <c:v>0.00516069028228117</c:v>
                </c:pt>
                <c:pt idx="95">
                  <c:v>-0.000109704128895771</c:v>
                </c:pt>
                <c:pt idx="96">
                  <c:v>0.00289000397007477</c:v>
                </c:pt>
                <c:pt idx="97">
                  <c:v>0.00175757900319695</c:v>
                </c:pt>
                <c:pt idx="98">
                  <c:v>-0.00206008590369855</c:v>
                </c:pt>
                <c:pt idx="99">
                  <c:v>-0.0112699356348571</c:v>
                </c:pt>
                <c:pt idx="100">
                  <c:v>-0.00683623928419053</c:v>
                </c:pt>
                <c:pt idx="101">
                  <c:v>0.00571449745533137</c:v>
                </c:pt>
                <c:pt idx="102">
                  <c:v>0.00234916226343884</c:v>
                </c:pt>
                <c:pt idx="103">
                  <c:v>0.0015904082198297</c:v>
                </c:pt>
                <c:pt idx="104">
                  <c:v>0.00953328044969481</c:v>
                </c:pt>
                <c:pt idx="105">
                  <c:v>0.00871963737084869</c:v>
                </c:pt>
                <c:pt idx="106">
                  <c:v>0.00698867850966956</c:v>
                </c:pt>
                <c:pt idx="107">
                  <c:v>0.00691147463972008</c:v>
                </c:pt>
                <c:pt idx="108">
                  <c:v>-0.00066669932558483</c:v>
                </c:pt>
                <c:pt idx="109">
                  <c:v>0.00361676232379793</c:v>
                </c:pt>
                <c:pt idx="110">
                  <c:v>0.00223317799725997</c:v>
                </c:pt>
                <c:pt idx="111">
                  <c:v>0.0104302995048702</c:v>
                </c:pt>
                <c:pt idx="112">
                  <c:v>0.00738583788866087</c:v>
                </c:pt>
                <c:pt idx="113">
                  <c:v>0.0113499983058567</c:v>
                </c:pt>
                <c:pt idx="114">
                  <c:v>0.00319660958448864</c:v>
                </c:pt>
                <c:pt idx="115">
                  <c:v>0.00850018308417511</c:v>
                </c:pt>
                <c:pt idx="116">
                  <c:v>0.00198948652023034</c:v>
                </c:pt>
                <c:pt idx="117">
                  <c:v>0.00139966501836497</c:v>
                </c:pt>
                <c:pt idx="118">
                  <c:v>0.0059487030335319</c:v>
                </c:pt>
                <c:pt idx="119">
                  <c:v>0.0043381787784984</c:v>
                </c:pt>
                <c:pt idx="120">
                  <c:v>0.00441227479322492</c:v>
                </c:pt>
                <c:pt idx="121">
                  <c:v>0.0147929918611869</c:v>
                </c:pt>
                <c:pt idx="122">
                  <c:v>0.00636404953153402</c:v>
                </c:pt>
                <c:pt idx="123">
                  <c:v>0.00748932810084924</c:v>
                </c:pt>
                <c:pt idx="124">
                  <c:v>0.00294599223482095</c:v>
                </c:pt>
                <c:pt idx="125">
                  <c:v>0.012803179444516</c:v>
                </c:pt>
                <c:pt idx="126">
                  <c:v>0.0100366749491503</c:v>
                </c:pt>
                <c:pt idx="127">
                  <c:v>0.00493711979629197</c:v>
                </c:pt>
                <c:pt idx="128">
                  <c:v>0.00759410587625631</c:v>
                </c:pt>
                <c:pt idx="129">
                  <c:v>0.00715978888763935</c:v>
                </c:pt>
                <c:pt idx="130">
                  <c:v>0.0101819483624723</c:v>
                </c:pt>
                <c:pt idx="131">
                  <c:v>0.0132935584303908</c:v>
                </c:pt>
                <c:pt idx="132">
                  <c:v>0.004183881189741</c:v>
                </c:pt>
                <c:pt idx="133">
                  <c:v>0.00553087681331377</c:v>
                </c:pt>
                <c:pt idx="134">
                  <c:v>0.009560659263256</c:v>
                </c:pt>
                <c:pt idx="135">
                  <c:v>0.0142495159933294</c:v>
                </c:pt>
                <c:pt idx="136">
                  <c:v>-0.0110262760787183</c:v>
                </c:pt>
                <c:pt idx="137">
                  <c:v>0.0156159538661367</c:v>
                </c:pt>
                <c:pt idx="138">
                  <c:v>-0.00198105926210523</c:v>
                </c:pt>
                <c:pt idx="139">
                  <c:v>0.00265876630820294</c:v>
                </c:pt>
                <c:pt idx="140">
                  <c:v>-0.00537613526415726</c:v>
                </c:pt>
                <c:pt idx="141">
                  <c:v>0.00232689034532996</c:v>
                </c:pt>
                <c:pt idx="142">
                  <c:v>-0.00635709725250599</c:v>
                </c:pt>
                <c:pt idx="143">
                  <c:v>-0.000426472893080287</c:v>
                </c:pt>
                <c:pt idx="144">
                  <c:v>0.00661326066748558</c:v>
                </c:pt>
                <c:pt idx="145">
                  <c:v>0.00301441353693832</c:v>
                </c:pt>
                <c:pt idx="146">
                  <c:v>0.00180411263074554</c:v>
                </c:pt>
                <c:pt idx="147">
                  <c:v>-0.00245859878961241</c:v>
                </c:pt>
                <c:pt idx="148">
                  <c:v>-0.00197501740143302</c:v>
                </c:pt>
                <c:pt idx="149">
                  <c:v>0.00622134092468052</c:v>
                </c:pt>
                <c:pt idx="150">
                  <c:v>0.0132688405980286</c:v>
                </c:pt>
                <c:pt idx="151">
                  <c:v>0.0081858485917774</c:v>
                </c:pt>
                <c:pt idx="152">
                  <c:v>0.00537283944665745</c:v>
                </c:pt>
                <c:pt idx="153">
                  <c:v>0.00453095134820458</c:v>
                </c:pt>
                <c:pt idx="154">
                  <c:v>0.00588402322627246</c:v>
                </c:pt>
                <c:pt idx="155">
                  <c:v>0.00531252228658552</c:v>
                </c:pt>
                <c:pt idx="156">
                  <c:v>0.00784426414800521</c:v>
                </c:pt>
                <c:pt idx="157">
                  <c:v>0.00238540501681328</c:v>
                </c:pt>
                <c:pt idx="158">
                  <c:v>0.00505520442993657</c:v>
                </c:pt>
                <c:pt idx="159">
                  <c:v>0.00228788828302662</c:v>
                </c:pt>
                <c:pt idx="160">
                  <c:v>0.00944684213281732</c:v>
                </c:pt>
                <c:pt idx="161">
                  <c:v>5.07455163720749E-005</c:v>
                </c:pt>
                <c:pt idx="162">
                  <c:v>-0.00231265790661261</c:v>
                </c:pt>
                <c:pt idx="163">
                  <c:v>0.0046177304236128</c:v>
                </c:pt>
                <c:pt idx="164">
                  <c:v>-0.00347730795149026</c:v>
                </c:pt>
                <c:pt idx="165">
                  <c:v>0.00483989894246228</c:v>
                </c:pt>
                <c:pt idx="166">
                  <c:v>0.0035633393307144</c:v>
                </c:pt>
                <c:pt idx="167">
                  <c:v>0.00043828863314665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D$81:$AD$248</c:f>
              <c:numCache>
                <c:formatCode>General</c:formatCode>
                <c:ptCount val="168"/>
                <c:pt idx="0">
                  <c:v>0.038037530914032</c:v>
                </c:pt>
                <c:pt idx="1">
                  <c:v>0.0381205810119347</c:v>
                </c:pt>
                <c:pt idx="2">
                  <c:v>0.0382453322488843</c:v>
                </c:pt>
                <c:pt idx="3">
                  <c:v>0.038394535326999</c:v>
                </c:pt>
                <c:pt idx="4">
                  <c:v>0.0286415040836259</c:v>
                </c:pt>
                <c:pt idx="5">
                  <c:v>0.0242693995371441</c:v>
                </c:pt>
                <c:pt idx="6">
                  <c:v>0.0279869626550546</c:v>
                </c:pt>
                <c:pt idx="7">
                  <c:v>0.0296979587040527</c:v>
                </c:pt>
                <c:pt idx="8">
                  <c:v>0.0208838545826264</c:v>
                </c:pt>
                <c:pt idx="9">
                  <c:v>0.0305492681505477</c:v>
                </c:pt>
                <c:pt idx="10">
                  <c:v>0.0283444033102169</c:v>
                </c:pt>
                <c:pt idx="11">
                  <c:v>0.023978902076002</c:v>
                </c:pt>
                <c:pt idx="12">
                  <c:v>0.0274955787482458</c:v>
                </c:pt>
                <c:pt idx="13">
                  <c:v>0.0276705296843041</c:v>
                </c:pt>
                <c:pt idx="14">
                  <c:v>0.0283370478626352</c:v>
                </c:pt>
                <c:pt idx="15">
                  <c:v>0.0249644585718922</c:v>
                </c:pt>
                <c:pt idx="16">
                  <c:v>0.018076040122601</c:v>
                </c:pt>
                <c:pt idx="17">
                  <c:v>0.00383183509456231</c:v>
                </c:pt>
                <c:pt idx="18">
                  <c:v>-0.00685624911039007</c:v>
                </c:pt>
                <c:pt idx="19">
                  <c:v>-0.0131967605096568</c:v>
                </c:pt>
                <c:pt idx="20">
                  <c:v>-0.0176329735566974</c:v>
                </c:pt>
                <c:pt idx="21">
                  <c:v>-0.0206191258682562</c:v>
                </c:pt>
                <c:pt idx="22">
                  <c:v>-0.0209265934657301</c:v>
                </c:pt>
                <c:pt idx="23">
                  <c:v>-0.0140383346436241</c:v>
                </c:pt>
                <c:pt idx="24">
                  <c:v>-0.012072936021565</c:v>
                </c:pt>
                <c:pt idx="25">
                  <c:v>-0.00943575753670523</c:v>
                </c:pt>
                <c:pt idx="26">
                  <c:v>-0.00855495124196626</c:v>
                </c:pt>
                <c:pt idx="27">
                  <c:v>-0.00798786370910243</c:v>
                </c:pt>
                <c:pt idx="28">
                  <c:v>-0.00410712698314253</c:v>
                </c:pt>
                <c:pt idx="29">
                  <c:v>0.00161778868007101</c:v>
                </c:pt>
                <c:pt idx="30">
                  <c:v>0.00276197499473518</c:v>
                </c:pt>
                <c:pt idx="31">
                  <c:v>0.00533938194419026</c:v>
                </c:pt>
                <c:pt idx="32">
                  <c:v>-0.00152509066048179</c:v>
                </c:pt>
                <c:pt idx="33">
                  <c:v>-0.00807016499578239</c:v>
                </c:pt>
                <c:pt idx="34">
                  <c:v>-0.0131336156873649</c:v>
                </c:pt>
                <c:pt idx="35">
                  <c:v>-0.0305163634272034</c:v>
                </c:pt>
                <c:pt idx="36">
                  <c:v>-0.0579362530146543</c:v>
                </c:pt>
                <c:pt idx="37">
                  <c:v>-0.064204987438778</c:v>
                </c:pt>
                <c:pt idx="38">
                  <c:v>-0.0586228696988513</c:v>
                </c:pt>
                <c:pt idx="39">
                  <c:v>-0.054108785734484</c:v>
                </c:pt>
                <c:pt idx="40">
                  <c:v>-0.0418891917847635</c:v>
                </c:pt>
                <c:pt idx="41">
                  <c:v>-0.0431097429365428</c:v>
                </c:pt>
                <c:pt idx="42">
                  <c:v>-0.0433315802216274</c:v>
                </c:pt>
                <c:pt idx="43">
                  <c:v>-0.0453778158063898</c:v>
                </c:pt>
                <c:pt idx="44">
                  <c:v>-0.0423114674364449</c:v>
                </c:pt>
                <c:pt idx="45">
                  <c:v>-0.0309692599254028</c:v>
                </c:pt>
                <c:pt idx="46">
                  <c:v>-0.0299181107103381</c:v>
                </c:pt>
                <c:pt idx="47">
                  <c:v>-0.0226329482091403</c:v>
                </c:pt>
                <c:pt idx="48">
                  <c:v>-0.024538202344627</c:v>
                </c:pt>
                <c:pt idx="49">
                  <c:v>-0.006227302204314</c:v>
                </c:pt>
                <c:pt idx="50">
                  <c:v>-0.00658448802114986</c:v>
                </c:pt>
                <c:pt idx="51">
                  <c:v>-0.00211058857171764</c:v>
                </c:pt>
                <c:pt idx="52">
                  <c:v>-0.00243044860455743</c:v>
                </c:pt>
                <c:pt idx="53">
                  <c:v>-0.0102246822046181</c:v>
                </c:pt>
                <c:pt idx="54">
                  <c:v>-0.00564399472318922</c:v>
                </c:pt>
                <c:pt idx="55">
                  <c:v>-0.00536472261206278</c:v>
                </c:pt>
                <c:pt idx="56">
                  <c:v>-0.0126336503859603</c:v>
                </c:pt>
                <c:pt idx="57">
                  <c:v>-0.0331792681094862</c:v>
                </c:pt>
                <c:pt idx="58">
                  <c:v>-0.0396175112583537</c:v>
                </c:pt>
                <c:pt idx="59">
                  <c:v>-0.0334218235973456</c:v>
                </c:pt>
                <c:pt idx="60">
                  <c:v>-0.0285076049636519</c:v>
                </c:pt>
                <c:pt idx="61">
                  <c:v>-0.0306098310681939</c:v>
                </c:pt>
                <c:pt idx="62">
                  <c:v>-0.0408211186591814</c:v>
                </c:pt>
                <c:pt idx="63">
                  <c:v>-0.0469802944914708</c:v>
                </c:pt>
                <c:pt idx="64">
                  <c:v>-0.0620262117743096</c:v>
                </c:pt>
                <c:pt idx="65">
                  <c:v>-0.0587055484385077</c:v>
                </c:pt>
                <c:pt idx="66">
                  <c:v>-0.0635556191689037</c:v>
                </c:pt>
                <c:pt idx="67">
                  <c:v>-0.071466301252741</c:v>
                </c:pt>
                <c:pt idx="68">
                  <c:v>-0.0706579200607758</c:v>
                </c:pt>
                <c:pt idx="69">
                  <c:v>-0.0633981622434208</c:v>
                </c:pt>
                <c:pt idx="70">
                  <c:v>-0.0428961800612919</c:v>
                </c:pt>
                <c:pt idx="71">
                  <c:v>-0.0356538251655056</c:v>
                </c:pt>
                <c:pt idx="72">
                  <c:v>-0.0260697003518988</c:v>
                </c:pt>
                <c:pt idx="73">
                  <c:v>-0.0136665230675801</c:v>
                </c:pt>
                <c:pt idx="74">
                  <c:v>-0.0167232634641765</c:v>
                </c:pt>
                <c:pt idx="75">
                  <c:v>-0.0151677790202562</c:v>
                </c:pt>
                <c:pt idx="76">
                  <c:v>-0.0103752618374049</c:v>
                </c:pt>
                <c:pt idx="77">
                  <c:v>-0.0102955369111974</c:v>
                </c:pt>
                <c:pt idx="78">
                  <c:v>-0.0112937111929616</c:v>
                </c:pt>
                <c:pt idx="79">
                  <c:v>-0.00836364785579136</c:v>
                </c:pt>
                <c:pt idx="80">
                  <c:v>-0.00897349464274289</c:v>
                </c:pt>
                <c:pt idx="81">
                  <c:v>-0.0129754731989067</c:v>
                </c:pt>
                <c:pt idx="82">
                  <c:v>-0.0116560110907757</c:v>
                </c:pt>
                <c:pt idx="83">
                  <c:v>-0.00854749547885092</c:v>
                </c:pt>
                <c:pt idx="84">
                  <c:v>-0.000688983725058989</c:v>
                </c:pt>
                <c:pt idx="85">
                  <c:v>0.00355714334695367</c:v>
                </c:pt>
                <c:pt idx="86">
                  <c:v>0.00676024592182767</c:v>
                </c:pt>
                <c:pt idx="87">
                  <c:v>0.0119815906028808</c:v>
                </c:pt>
                <c:pt idx="88">
                  <c:v>0.00821283881201662</c:v>
                </c:pt>
                <c:pt idx="89">
                  <c:v>0.0132130271337445</c:v>
                </c:pt>
                <c:pt idx="90">
                  <c:v>0.0144646093223928</c:v>
                </c:pt>
                <c:pt idx="91">
                  <c:v>0.0220896632067635</c:v>
                </c:pt>
                <c:pt idx="92">
                  <c:v>0.0284481814018713</c:v>
                </c:pt>
                <c:pt idx="93">
                  <c:v>0.030448855375325</c:v>
                </c:pt>
                <c:pt idx="94">
                  <c:v>0.0323866754619528</c:v>
                </c:pt>
                <c:pt idx="95">
                  <c:v>0.0289194775022965</c:v>
                </c:pt>
                <c:pt idx="96">
                  <c:v>0.029324105234541</c:v>
                </c:pt>
                <c:pt idx="97">
                  <c:v>0.0218806184391127</c:v>
                </c:pt>
                <c:pt idx="98">
                  <c:v>0.0144891244009928</c:v>
                </c:pt>
                <c:pt idx="99">
                  <c:v>0.00857916279375459</c:v>
                </c:pt>
                <c:pt idx="100">
                  <c:v>-0.00124952071096374</c:v>
                </c:pt>
                <c:pt idx="101">
                  <c:v>-0.00512105708975241</c:v>
                </c:pt>
                <c:pt idx="102">
                  <c:v>-0.00685011491235077</c:v>
                </c:pt>
                <c:pt idx="103">
                  <c:v>-0.00982288589690317</c:v>
                </c:pt>
                <c:pt idx="104">
                  <c:v>-0.0102462827348946</c:v>
                </c:pt>
                <c:pt idx="105">
                  <c:v>-0.00629497736944806</c:v>
                </c:pt>
                <c:pt idx="106">
                  <c:v>-0.00669395648345095</c:v>
                </c:pt>
                <c:pt idx="107">
                  <c:v>-0.00739307544004575</c:v>
                </c:pt>
                <c:pt idx="108">
                  <c:v>-0.00537586562300518</c:v>
                </c:pt>
                <c:pt idx="109">
                  <c:v>0.00150500835561029</c:v>
                </c:pt>
                <c:pt idx="110">
                  <c:v>0.0051739826311481</c:v>
                </c:pt>
                <c:pt idx="111">
                  <c:v>0.00829006267704813</c:v>
                </c:pt>
                <c:pt idx="112">
                  <c:v>0.0114811425153754</c:v>
                </c:pt>
                <c:pt idx="113">
                  <c:v>0.021075514017439</c:v>
                </c:pt>
                <c:pt idx="114">
                  <c:v>0.0235110796657896</c:v>
                </c:pt>
                <c:pt idx="115">
                  <c:v>0.028862962042143</c:v>
                </c:pt>
                <c:pt idx="116">
                  <c:v>0.026387488514267</c:v>
                </c:pt>
                <c:pt idx="117">
                  <c:v>0.0171573832975769</c:v>
                </c:pt>
                <c:pt idx="118">
                  <c:v>0.022423542369701</c:v>
                </c:pt>
                <c:pt idx="119">
                  <c:v>0.0216059984939569</c:v>
                </c:pt>
                <c:pt idx="120">
                  <c:v>0.0167572854500371</c:v>
                </c:pt>
                <c:pt idx="121">
                  <c:v>0.0233385760490243</c:v>
                </c:pt>
                <c:pt idx="122">
                  <c:v>0.0297413061308571</c:v>
                </c:pt>
                <c:pt idx="123">
                  <c:v>0.0333709147789172</c:v>
                </c:pt>
                <c:pt idx="124">
                  <c:v>0.0347986452206222</c:v>
                </c:pt>
                <c:pt idx="125">
                  <c:v>0.0382425481512305</c:v>
                </c:pt>
                <c:pt idx="126">
                  <c:v>0.0412031155853052</c:v>
                </c:pt>
                <c:pt idx="127">
                  <c:v>0.0411645636709723</c:v>
                </c:pt>
                <c:pt idx="128">
                  <c:v>0.0421415785934478</c:v>
                </c:pt>
                <c:pt idx="129">
                  <c:v>0.0415369144251185</c:v>
                </c:pt>
                <c:pt idx="130">
                  <c:v>0.0379783042840032</c:v>
                </c:pt>
                <c:pt idx="131">
                  <c:v>0.0476463762670818</c:v>
                </c:pt>
                <c:pt idx="132">
                  <c:v>0.0454458247086302</c:v>
                </c:pt>
                <c:pt idx="133">
                  <c:v>0.0440491814956756</c:v>
                </c:pt>
                <c:pt idx="134">
                  <c:v>0.0445537042126514</c:v>
                </c:pt>
                <c:pt idx="135">
                  <c:v>0.0463766324627697</c:v>
                </c:pt>
                <c:pt idx="136">
                  <c:v>0.0483015699623364</c:v>
                </c:pt>
                <c:pt idx="137">
                  <c:v>0.0462901136796834</c:v>
                </c:pt>
                <c:pt idx="138">
                  <c:v>0.0400934049428408</c:v>
                </c:pt>
                <c:pt idx="139">
                  <c:v>0.0382895244831962</c:v>
                </c:pt>
                <c:pt idx="140">
                  <c:v>0.0340596220632241</c:v>
                </c:pt>
                <c:pt idx="141">
                  <c:v>0.0223691903358265</c:v>
                </c:pt>
                <c:pt idx="142">
                  <c:v>0.0131678550777234</c:v>
                </c:pt>
                <c:pt idx="143">
                  <c:v>0.0038902907644065</c:v>
                </c:pt>
                <c:pt idx="144">
                  <c:v>0.000843749183249365</c:v>
                </c:pt>
                <c:pt idx="145">
                  <c:v>0.00455064294329599</c:v>
                </c:pt>
                <c:pt idx="146">
                  <c:v>0.00260341324422431</c:v>
                </c:pt>
                <c:pt idx="147">
                  <c:v>-0.00208209101199319</c:v>
                </c:pt>
                <c:pt idx="148">
                  <c:v>-0.00787410890039197</c:v>
                </c:pt>
                <c:pt idx="149">
                  <c:v>-0.00907941065828677</c:v>
                </c:pt>
                <c:pt idx="150">
                  <c:v>-0.0145795959350457</c:v>
                </c:pt>
                <c:pt idx="151">
                  <c:v>-0.0111590539829942</c:v>
                </c:pt>
                <c:pt idx="152">
                  <c:v>-0.00783353457943559</c:v>
                </c:pt>
                <c:pt idx="153">
                  <c:v>-0.0124425187935229</c:v>
                </c:pt>
                <c:pt idx="154">
                  <c:v>-0.0100455240280652</c:v>
                </c:pt>
                <c:pt idx="155">
                  <c:v>-0.00991728379280943</c:v>
                </c:pt>
                <c:pt idx="156">
                  <c:v>-0.0124674723545679</c:v>
                </c:pt>
                <c:pt idx="157">
                  <c:v>-0.00521157033404318</c:v>
                </c:pt>
                <c:pt idx="158">
                  <c:v>-0.00455701452883695</c:v>
                </c:pt>
                <c:pt idx="159">
                  <c:v>-0.00364938917940449</c:v>
                </c:pt>
                <c:pt idx="160">
                  <c:v>0.000431127453127012</c:v>
                </c:pt>
                <c:pt idx="161">
                  <c:v>0.00140850225885547</c:v>
                </c:pt>
                <c:pt idx="162">
                  <c:v>0.00441470893083285</c:v>
                </c:pt>
                <c:pt idx="163">
                  <c:v>0.00815293381505722</c:v>
                </c:pt>
                <c:pt idx="164">
                  <c:v>0.00537126487845452</c:v>
                </c:pt>
                <c:pt idx="165">
                  <c:v>0.00173736212054809</c:v>
                </c:pt>
                <c:pt idx="166">
                  <c:v>-0.00277806037931505</c:v>
                </c:pt>
                <c:pt idx="167">
                  <c:v>-0.0059316325864813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E$81:$AE$248</c:f>
              <c:numCache>
                <c:formatCode>General</c:formatCode>
                <c:ptCount val="168"/>
                <c:pt idx="0">
                  <c:v>0.00645027085724736</c:v>
                </c:pt>
                <c:pt idx="1">
                  <c:v>0.00818773271955076</c:v>
                </c:pt>
                <c:pt idx="2">
                  <c:v>0.00967548122291184</c:v>
                </c:pt>
                <c:pt idx="3">
                  <c:v>0.00845409437491096</c:v>
                </c:pt>
                <c:pt idx="4">
                  <c:v>0.0041492772692342</c:v>
                </c:pt>
                <c:pt idx="5">
                  <c:v>0.00504806925705248</c:v>
                </c:pt>
                <c:pt idx="6">
                  <c:v>0.00951664990508672</c:v>
                </c:pt>
                <c:pt idx="7">
                  <c:v>0.0109230467739403</c:v>
                </c:pt>
                <c:pt idx="8">
                  <c:v>0.0110514790333425</c:v>
                </c:pt>
                <c:pt idx="9">
                  <c:v>0.0104918352240468</c:v>
                </c:pt>
                <c:pt idx="10">
                  <c:v>0.00980352428215126</c:v>
                </c:pt>
                <c:pt idx="11">
                  <c:v>0.0140513041980594</c:v>
                </c:pt>
                <c:pt idx="12">
                  <c:v>0.0103279295889984</c:v>
                </c:pt>
                <c:pt idx="13">
                  <c:v>0.0126918926499022</c:v>
                </c:pt>
                <c:pt idx="14">
                  <c:v>0.0139565091756468</c:v>
                </c:pt>
                <c:pt idx="15">
                  <c:v>0.0128133806617088</c:v>
                </c:pt>
                <c:pt idx="16">
                  <c:v>0.0139925347775982</c:v>
                </c:pt>
                <c:pt idx="17">
                  <c:v>0.0138435079729624</c:v>
                </c:pt>
                <c:pt idx="18">
                  <c:v>0.00816259414279941</c:v>
                </c:pt>
                <c:pt idx="19">
                  <c:v>0.013112948954956</c:v>
                </c:pt>
                <c:pt idx="20">
                  <c:v>0.0151550483925287</c:v>
                </c:pt>
                <c:pt idx="21">
                  <c:v>0.0130853245248583</c:v>
                </c:pt>
                <c:pt idx="22">
                  <c:v>0.0100973027954927</c:v>
                </c:pt>
                <c:pt idx="23">
                  <c:v>0.00826861003378676</c:v>
                </c:pt>
                <c:pt idx="24">
                  <c:v>0.0153622893706298</c:v>
                </c:pt>
                <c:pt idx="25">
                  <c:v>0.00610361845555474</c:v>
                </c:pt>
                <c:pt idx="26">
                  <c:v>0.00934567498470029</c:v>
                </c:pt>
                <c:pt idx="27">
                  <c:v>0.0126157106211333</c:v>
                </c:pt>
                <c:pt idx="28">
                  <c:v>0.0115626349442373</c:v>
                </c:pt>
                <c:pt idx="29">
                  <c:v>0.0151222110946803</c:v>
                </c:pt>
                <c:pt idx="30">
                  <c:v>0.0188975415110293</c:v>
                </c:pt>
                <c:pt idx="31">
                  <c:v>0.0196925768464316</c:v>
                </c:pt>
                <c:pt idx="32">
                  <c:v>0.0188412165929237</c:v>
                </c:pt>
                <c:pt idx="33">
                  <c:v>0.0234967829915456</c:v>
                </c:pt>
                <c:pt idx="34">
                  <c:v>0.0285808514448913</c:v>
                </c:pt>
                <c:pt idx="35">
                  <c:v>0.0290239053885411</c:v>
                </c:pt>
                <c:pt idx="36">
                  <c:v>0.0224052727034083</c:v>
                </c:pt>
                <c:pt idx="37">
                  <c:v>0.0148559332891596</c:v>
                </c:pt>
                <c:pt idx="38">
                  <c:v>0.0176481738906431</c:v>
                </c:pt>
                <c:pt idx="39">
                  <c:v>0.0165334506058024</c:v>
                </c:pt>
                <c:pt idx="40">
                  <c:v>0.010338728876389</c:v>
                </c:pt>
                <c:pt idx="41">
                  <c:v>0.010110999797289</c:v>
                </c:pt>
                <c:pt idx="42">
                  <c:v>0.0128127273420779</c:v>
                </c:pt>
                <c:pt idx="43">
                  <c:v>0.0175717890626164</c:v>
                </c:pt>
                <c:pt idx="44">
                  <c:v>0.0159595020567855</c:v>
                </c:pt>
                <c:pt idx="45">
                  <c:v>0.0139308611293432</c:v>
                </c:pt>
                <c:pt idx="46">
                  <c:v>0.0122378900349287</c:v>
                </c:pt>
                <c:pt idx="47">
                  <c:v>0.0214856945412327</c:v>
                </c:pt>
                <c:pt idx="48">
                  <c:v>0.0147918244619252</c:v>
                </c:pt>
                <c:pt idx="49">
                  <c:v>0.0181268934084518</c:v>
                </c:pt>
                <c:pt idx="50">
                  <c:v>0.0165900459062156</c:v>
                </c:pt>
                <c:pt idx="51">
                  <c:v>0.0208041374085779</c:v>
                </c:pt>
                <c:pt idx="52">
                  <c:v>0.0177154595186746</c:v>
                </c:pt>
                <c:pt idx="53">
                  <c:v>0.023903920117216</c:v>
                </c:pt>
                <c:pt idx="54">
                  <c:v>0.0211376611401346</c:v>
                </c:pt>
                <c:pt idx="55">
                  <c:v>0.0197478486317415</c:v>
                </c:pt>
                <c:pt idx="56">
                  <c:v>0.0205794286132286</c:v>
                </c:pt>
                <c:pt idx="57">
                  <c:v>0.0217181593870412</c:v>
                </c:pt>
                <c:pt idx="58">
                  <c:v>0.0227528775251309</c:v>
                </c:pt>
                <c:pt idx="59">
                  <c:v>0.0272542019146473</c:v>
                </c:pt>
                <c:pt idx="60">
                  <c:v>0.0246682464154939</c:v>
                </c:pt>
                <c:pt idx="61">
                  <c:v>0.0185779454418755</c:v>
                </c:pt>
                <c:pt idx="62">
                  <c:v>0.0178305609212619</c:v>
                </c:pt>
                <c:pt idx="63">
                  <c:v>0.0185615951562728</c:v>
                </c:pt>
                <c:pt idx="64">
                  <c:v>0.0139012833669403</c:v>
                </c:pt>
                <c:pt idx="65">
                  <c:v>0.0119728946929776</c:v>
                </c:pt>
                <c:pt idx="66">
                  <c:v>0.0143002330192119</c:v>
                </c:pt>
                <c:pt idx="67">
                  <c:v>0.0110356517999319</c:v>
                </c:pt>
                <c:pt idx="68">
                  <c:v>0.00804634761568668</c:v>
                </c:pt>
                <c:pt idx="69">
                  <c:v>0.00674379981132978</c:v>
                </c:pt>
                <c:pt idx="70">
                  <c:v>0.0104214300421961</c:v>
                </c:pt>
                <c:pt idx="71">
                  <c:v>0.00733051541625418</c:v>
                </c:pt>
                <c:pt idx="72">
                  <c:v>0.0105857980675315</c:v>
                </c:pt>
                <c:pt idx="73">
                  <c:v>0.00837783061593278</c:v>
                </c:pt>
                <c:pt idx="74">
                  <c:v>0.00807488030620451</c:v>
                </c:pt>
                <c:pt idx="75">
                  <c:v>0.00669150138702435</c:v>
                </c:pt>
                <c:pt idx="76">
                  <c:v>0.0114359907007948</c:v>
                </c:pt>
                <c:pt idx="77">
                  <c:v>0.00616879081676025</c:v>
                </c:pt>
                <c:pt idx="78">
                  <c:v>0.00578263506354659</c:v>
                </c:pt>
                <c:pt idx="79">
                  <c:v>0.00576670812291269</c:v>
                </c:pt>
                <c:pt idx="80">
                  <c:v>0.00487224309093914</c:v>
                </c:pt>
                <c:pt idx="81">
                  <c:v>0.00399064792707637</c:v>
                </c:pt>
                <c:pt idx="82">
                  <c:v>0.00402608070023813</c:v>
                </c:pt>
                <c:pt idx="83">
                  <c:v>0.00555841158293635</c:v>
                </c:pt>
                <c:pt idx="84">
                  <c:v>0.00723407049608937</c:v>
                </c:pt>
                <c:pt idx="85">
                  <c:v>0.00667919742089573</c:v>
                </c:pt>
                <c:pt idx="86">
                  <c:v>0.00723436204157668</c:v>
                </c:pt>
                <c:pt idx="87">
                  <c:v>0.00823964143412592</c:v>
                </c:pt>
                <c:pt idx="88">
                  <c:v>0.00782834357188378</c:v>
                </c:pt>
                <c:pt idx="89">
                  <c:v>0.0096189075134383</c:v>
                </c:pt>
                <c:pt idx="90">
                  <c:v>0.0117105667590192</c:v>
                </c:pt>
                <c:pt idx="91">
                  <c:v>0.00798611473454347</c:v>
                </c:pt>
                <c:pt idx="92">
                  <c:v>0.0109328747603819</c:v>
                </c:pt>
                <c:pt idx="93">
                  <c:v>0.0102852413845618</c:v>
                </c:pt>
                <c:pt idx="94">
                  <c:v>0.00721610220118585</c:v>
                </c:pt>
                <c:pt idx="95">
                  <c:v>0.00693409253216704</c:v>
                </c:pt>
                <c:pt idx="96">
                  <c:v>0.0109803108354534</c:v>
                </c:pt>
                <c:pt idx="97">
                  <c:v>0.010259909735896</c:v>
                </c:pt>
                <c:pt idx="98">
                  <c:v>0.00889001170501658</c:v>
                </c:pt>
                <c:pt idx="99">
                  <c:v>0.00754070786081496</c:v>
                </c:pt>
                <c:pt idx="100">
                  <c:v>0.00991782581744705</c:v>
                </c:pt>
                <c:pt idx="101">
                  <c:v>0.00682915247124161</c:v>
                </c:pt>
                <c:pt idx="102">
                  <c:v>0.00731712348716762</c:v>
                </c:pt>
                <c:pt idx="103">
                  <c:v>0.00538471699612142</c:v>
                </c:pt>
                <c:pt idx="104">
                  <c:v>0.00428413450321408</c:v>
                </c:pt>
                <c:pt idx="105">
                  <c:v>0.00635646692376479</c:v>
                </c:pt>
                <c:pt idx="106">
                  <c:v>0.00474804415461527</c:v>
                </c:pt>
                <c:pt idx="107">
                  <c:v>0.00673602501899051</c:v>
                </c:pt>
                <c:pt idx="108">
                  <c:v>0.00567200607523066</c:v>
                </c:pt>
                <c:pt idx="109">
                  <c:v>0.0060565320501853</c:v>
                </c:pt>
                <c:pt idx="110">
                  <c:v>0.00600627341918258</c:v>
                </c:pt>
                <c:pt idx="111">
                  <c:v>0.00520203749349335</c:v>
                </c:pt>
                <c:pt idx="112">
                  <c:v>0.0048336725200393</c:v>
                </c:pt>
                <c:pt idx="113">
                  <c:v>0.00497354152748564</c:v>
                </c:pt>
                <c:pt idx="114">
                  <c:v>0.00539516016546937</c:v>
                </c:pt>
                <c:pt idx="115">
                  <c:v>0.00548722263935009</c:v>
                </c:pt>
                <c:pt idx="116">
                  <c:v>0.00572468197448384</c:v>
                </c:pt>
                <c:pt idx="117">
                  <c:v>0.00438857542313276</c:v>
                </c:pt>
                <c:pt idx="118">
                  <c:v>0.00474038372496644</c:v>
                </c:pt>
                <c:pt idx="119">
                  <c:v>0.00491576807542415</c:v>
                </c:pt>
                <c:pt idx="120">
                  <c:v>0.00540318011090601</c:v>
                </c:pt>
                <c:pt idx="121">
                  <c:v>0.00379497164300613</c:v>
                </c:pt>
                <c:pt idx="122">
                  <c:v>0.00281727067779158</c:v>
                </c:pt>
                <c:pt idx="123">
                  <c:v>0.00506672254334806</c:v>
                </c:pt>
                <c:pt idx="124">
                  <c:v>0.00618805062153971</c:v>
                </c:pt>
                <c:pt idx="125">
                  <c:v>0.00270089679570606</c:v>
                </c:pt>
                <c:pt idx="126">
                  <c:v>0.00356428912140316</c:v>
                </c:pt>
                <c:pt idx="127">
                  <c:v>0.00332204994714846</c:v>
                </c:pt>
                <c:pt idx="128">
                  <c:v>0.00163142569227048</c:v>
                </c:pt>
                <c:pt idx="129">
                  <c:v>0.00208638203028944</c:v>
                </c:pt>
                <c:pt idx="130">
                  <c:v>0.00372935967664922</c:v>
                </c:pt>
                <c:pt idx="131">
                  <c:v>0.00312245448339521</c:v>
                </c:pt>
                <c:pt idx="132">
                  <c:v>0.00498578324874455</c:v>
                </c:pt>
                <c:pt idx="133">
                  <c:v>0.0033476506830139</c:v>
                </c:pt>
                <c:pt idx="134">
                  <c:v>0.00361090158758515</c:v>
                </c:pt>
                <c:pt idx="135">
                  <c:v>0.00456675776719084</c:v>
                </c:pt>
                <c:pt idx="136">
                  <c:v>0.00761861331459457</c:v>
                </c:pt>
                <c:pt idx="137">
                  <c:v>0.00565160670317155</c:v>
                </c:pt>
                <c:pt idx="138">
                  <c:v>0.00646010489667592</c:v>
                </c:pt>
                <c:pt idx="139">
                  <c:v>0.00535374127710142</c:v>
                </c:pt>
                <c:pt idx="140">
                  <c:v>0.00626416459513468</c:v>
                </c:pt>
                <c:pt idx="141">
                  <c:v>0.0070379342245257</c:v>
                </c:pt>
                <c:pt idx="142">
                  <c:v>0.00326828860989359</c:v>
                </c:pt>
                <c:pt idx="143">
                  <c:v>0.00302021632670702</c:v>
                </c:pt>
                <c:pt idx="144">
                  <c:v>0.00320049584494697</c:v>
                </c:pt>
                <c:pt idx="145">
                  <c:v>0.00372101144600023</c:v>
                </c:pt>
                <c:pt idx="146">
                  <c:v>0.00444701383444546</c:v>
                </c:pt>
                <c:pt idx="147">
                  <c:v>0.00539684407045638</c:v>
                </c:pt>
                <c:pt idx="148">
                  <c:v>0.00614562837483401</c:v>
                </c:pt>
                <c:pt idx="149">
                  <c:v>0.00319751885671327</c:v>
                </c:pt>
                <c:pt idx="150">
                  <c:v>0.0055251627098869</c:v>
                </c:pt>
                <c:pt idx="151">
                  <c:v>0.00472803267726807</c:v>
                </c:pt>
                <c:pt idx="152">
                  <c:v>0.00868609197800296</c:v>
                </c:pt>
                <c:pt idx="153">
                  <c:v>0.00866755340149439</c:v>
                </c:pt>
                <c:pt idx="154">
                  <c:v>0.0061358487932992</c:v>
                </c:pt>
                <c:pt idx="155">
                  <c:v>0.00698722970190158</c:v>
                </c:pt>
                <c:pt idx="156">
                  <c:v>0.00921899837277884</c:v>
                </c:pt>
                <c:pt idx="157">
                  <c:v>0.00723584225554674</c:v>
                </c:pt>
                <c:pt idx="158">
                  <c:v>0.00930734883132089</c:v>
                </c:pt>
                <c:pt idx="159">
                  <c:v>0.0075580282047687</c:v>
                </c:pt>
                <c:pt idx="160">
                  <c:v>0.00783176493618232</c:v>
                </c:pt>
                <c:pt idx="161">
                  <c:v>0.00801409667672104</c:v>
                </c:pt>
                <c:pt idx="162">
                  <c:v>0.0069534715518822</c:v>
                </c:pt>
                <c:pt idx="163">
                  <c:v>0.00349007570220561</c:v>
                </c:pt>
                <c:pt idx="164">
                  <c:v>0.011173998093871</c:v>
                </c:pt>
                <c:pt idx="165">
                  <c:v>0.00557138992217254</c:v>
                </c:pt>
                <c:pt idx="166">
                  <c:v>0.00346129502071246</c:v>
                </c:pt>
                <c:pt idx="167">
                  <c:v>0.0043481220704508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F$81:$AF$248</c:f>
              <c:numCache>
                <c:formatCode>General</c:formatCode>
                <c:ptCount val="168"/>
                <c:pt idx="0">
                  <c:v>0.0107126806220477</c:v>
                </c:pt>
                <c:pt idx="1">
                  <c:v>0.00758291358648466</c:v>
                </c:pt>
                <c:pt idx="2">
                  <c:v>0.00456565972337453</c:v>
                </c:pt>
                <c:pt idx="3">
                  <c:v>0.00500188628947273</c:v>
                </c:pt>
                <c:pt idx="4">
                  <c:v>0.00922431094685083</c:v>
                </c:pt>
                <c:pt idx="5">
                  <c:v>0.0110897839500033</c:v>
                </c:pt>
                <c:pt idx="6">
                  <c:v>0.00393794455521579</c:v>
                </c:pt>
                <c:pt idx="7">
                  <c:v>0.0025373560370372</c:v>
                </c:pt>
                <c:pt idx="8">
                  <c:v>0.0155172750987828</c:v>
                </c:pt>
                <c:pt idx="9">
                  <c:v>0.00562964508532216</c:v>
                </c:pt>
                <c:pt idx="10">
                  <c:v>0.00640996791138992</c:v>
                </c:pt>
                <c:pt idx="11">
                  <c:v>0.00566097600327165</c:v>
                </c:pt>
                <c:pt idx="12">
                  <c:v>0.00321782443164842</c:v>
                </c:pt>
                <c:pt idx="13">
                  <c:v>0.00332446573867196</c:v>
                </c:pt>
                <c:pt idx="14">
                  <c:v>0.00376048967829956</c:v>
                </c:pt>
                <c:pt idx="15">
                  <c:v>0.00643114416832025</c:v>
                </c:pt>
                <c:pt idx="16">
                  <c:v>0.00387072870744798</c:v>
                </c:pt>
                <c:pt idx="17">
                  <c:v>0.00193422576696556</c:v>
                </c:pt>
                <c:pt idx="18">
                  <c:v>0.00812902015415429</c:v>
                </c:pt>
                <c:pt idx="19">
                  <c:v>-0.003223463606432</c:v>
                </c:pt>
                <c:pt idx="20">
                  <c:v>0.00521891829772903</c:v>
                </c:pt>
                <c:pt idx="21">
                  <c:v>0.00152840916949137</c:v>
                </c:pt>
                <c:pt idx="22">
                  <c:v>0.00359068557280284</c:v>
                </c:pt>
                <c:pt idx="23">
                  <c:v>-0.00142317543028525</c:v>
                </c:pt>
                <c:pt idx="24">
                  <c:v>0.0110066998687429</c:v>
                </c:pt>
                <c:pt idx="25">
                  <c:v>0.00566243739929417</c:v>
                </c:pt>
                <c:pt idx="26">
                  <c:v>0.00390495207691843</c:v>
                </c:pt>
                <c:pt idx="27">
                  <c:v>0.00597641188983322</c:v>
                </c:pt>
                <c:pt idx="28">
                  <c:v>0.0143380934879198</c:v>
                </c:pt>
                <c:pt idx="29">
                  <c:v>-0.0012086086382912</c:v>
                </c:pt>
                <c:pt idx="30">
                  <c:v>-0.00172648645620499</c:v>
                </c:pt>
                <c:pt idx="31">
                  <c:v>0.00032234292085076</c:v>
                </c:pt>
                <c:pt idx="32">
                  <c:v>0.00366435856025349</c:v>
                </c:pt>
                <c:pt idx="33">
                  <c:v>0.00237872440722275</c:v>
                </c:pt>
                <c:pt idx="34">
                  <c:v>0.000623769983647327</c:v>
                </c:pt>
                <c:pt idx="35">
                  <c:v>-0.00175228777676295</c:v>
                </c:pt>
                <c:pt idx="36">
                  <c:v>0.00747206184692273</c:v>
                </c:pt>
                <c:pt idx="37">
                  <c:v>0.00625890951209124</c:v>
                </c:pt>
                <c:pt idx="38">
                  <c:v>-0.000163209524311481</c:v>
                </c:pt>
                <c:pt idx="39">
                  <c:v>-0.000363625851749372</c:v>
                </c:pt>
                <c:pt idx="40">
                  <c:v>0.00856675651810712</c:v>
                </c:pt>
                <c:pt idx="41">
                  <c:v>0.00859035692015492</c:v>
                </c:pt>
                <c:pt idx="42">
                  <c:v>0.00799011272639338</c:v>
                </c:pt>
                <c:pt idx="43">
                  <c:v>0.00351054658970762</c:v>
                </c:pt>
                <c:pt idx="44">
                  <c:v>0.00271092695709885</c:v>
                </c:pt>
                <c:pt idx="45">
                  <c:v>0.00624791915458428</c:v>
                </c:pt>
                <c:pt idx="46">
                  <c:v>0.00705531289975037</c:v>
                </c:pt>
                <c:pt idx="47">
                  <c:v>-0.00429530455425481</c:v>
                </c:pt>
                <c:pt idx="48">
                  <c:v>0.0182644425250606</c:v>
                </c:pt>
                <c:pt idx="49">
                  <c:v>-0.00716627497866335</c:v>
                </c:pt>
                <c:pt idx="50">
                  <c:v>-0.00151801495298332</c:v>
                </c:pt>
                <c:pt idx="51">
                  <c:v>0.00240797154022243</c:v>
                </c:pt>
                <c:pt idx="52">
                  <c:v>0.0118359560772641</c:v>
                </c:pt>
                <c:pt idx="53">
                  <c:v>-0.00213801566619865</c:v>
                </c:pt>
                <c:pt idx="54">
                  <c:v>0.00176453378989538</c:v>
                </c:pt>
                <c:pt idx="55">
                  <c:v>0.00569078337251083</c:v>
                </c:pt>
                <c:pt idx="56">
                  <c:v>0.00751090062889726</c:v>
                </c:pt>
                <c:pt idx="57">
                  <c:v>0.00371681821979275</c:v>
                </c:pt>
                <c:pt idx="58">
                  <c:v>0.00168245096980296</c:v>
                </c:pt>
                <c:pt idx="59">
                  <c:v>0.000225414256180057</c:v>
                </c:pt>
                <c:pt idx="60">
                  <c:v>0.00118679736096783</c:v>
                </c:pt>
                <c:pt idx="61">
                  <c:v>-0.00134075740731904</c:v>
                </c:pt>
                <c:pt idx="62">
                  <c:v>0.0036198056361989</c:v>
                </c:pt>
                <c:pt idx="63">
                  <c:v>-0.0031166869211266</c:v>
                </c:pt>
                <c:pt idx="64">
                  <c:v>0.011546744074955</c:v>
                </c:pt>
                <c:pt idx="65">
                  <c:v>-0.00326346390884513</c:v>
                </c:pt>
                <c:pt idx="66">
                  <c:v>0.00109068338325757</c:v>
                </c:pt>
                <c:pt idx="67">
                  <c:v>0.00304888769761041</c:v>
                </c:pt>
                <c:pt idx="68">
                  <c:v>0.00299634738040272</c:v>
                </c:pt>
                <c:pt idx="69">
                  <c:v>0.0032104044446476</c:v>
                </c:pt>
                <c:pt idx="70">
                  <c:v>-0.00493077654730517</c:v>
                </c:pt>
                <c:pt idx="71">
                  <c:v>0.0034522929441726</c:v>
                </c:pt>
                <c:pt idx="72">
                  <c:v>0.0018847767444381</c:v>
                </c:pt>
                <c:pt idx="73">
                  <c:v>0.00133345104493815</c:v>
                </c:pt>
                <c:pt idx="74">
                  <c:v>0.00598937985864562</c:v>
                </c:pt>
                <c:pt idx="75">
                  <c:v>0.00107496940702628</c:v>
                </c:pt>
                <c:pt idx="76">
                  <c:v>0.00152986167460806</c:v>
                </c:pt>
                <c:pt idx="77">
                  <c:v>0.00322359291078744</c:v>
                </c:pt>
                <c:pt idx="78">
                  <c:v>0.00905904667050816</c:v>
                </c:pt>
                <c:pt idx="79">
                  <c:v>0.0131029489495603</c:v>
                </c:pt>
                <c:pt idx="80">
                  <c:v>0.00979651200832304</c:v>
                </c:pt>
                <c:pt idx="81">
                  <c:v>0.00679939097994448</c:v>
                </c:pt>
                <c:pt idx="82">
                  <c:v>0.00826275046909603</c:v>
                </c:pt>
                <c:pt idx="83">
                  <c:v>0.0075882025467105</c:v>
                </c:pt>
                <c:pt idx="84">
                  <c:v>-0.00219110127290323</c:v>
                </c:pt>
                <c:pt idx="85">
                  <c:v>0.000491121851771081</c:v>
                </c:pt>
                <c:pt idx="86">
                  <c:v>0.00313962833666659</c:v>
                </c:pt>
                <c:pt idx="87">
                  <c:v>0.00379293900012145</c:v>
                </c:pt>
                <c:pt idx="88">
                  <c:v>0.0095423486011495</c:v>
                </c:pt>
                <c:pt idx="89">
                  <c:v>0.00208901742756729</c:v>
                </c:pt>
                <c:pt idx="90">
                  <c:v>0.000209149978785905</c:v>
                </c:pt>
                <c:pt idx="91">
                  <c:v>-0.000720903743131163</c:v>
                </c:pt>
                <c:pt idx="92">
                  <c:v>-0.00706240160189997</c:v>
                </c:pt>
                <c:pt idx="93">
                  <c:v>-0.00660073355320179</c:v>
                </c:pt>
                <c:pt idx="94">
                  <c:v>0.0014487806845378</c:v>
                </c:pt>
                <c:pt idx="95">
                  <c:v>0.00672942175480124</c:v>
                </c:pt>
                <c:pt idx="96">
                  <c:v>0.00918141203565737</c:v>
                </c:pt>
                <c:pt idx="97">
                  <c:v>0.00869935094210217</c:v>
                </c:pt>
                <c:pt idx="98">
                  <c:v>0.00387701185193651</c:v>
                </c:pt>
                <c:pt idx="99">
                  <c:v>-8.41122301071806E-005</c:v>
                </c:pt>
                <c:pt idx="100">
                  <c:v>-0.00277073079575674</c:v>
                </c:pt>
                <c:pt idx="101">
                  <c:v>0.0114908163183386</c:v>
                </c:pt>
                <c:pt idx="102">
                  <c:v>0.00433267787596192</c:v>
                </c:pt>
                <c:pt idx="103">
                  <c:v>0.00736896969304729</c:v>
                </c:pt>
                <c:pt idx="104">
                  <c:v>0.0212206533559781</c:v>
                </c:pt>
                <c:pt idx="105">
                  <c:v>0.00288416272254455</c:v>
                </c:pt>
                <c:pt idx="106">
                  <c:v>0.00693452096553818</c:v>
                </c:pt>
                <c:pt idx="107">
                  <c:v>0.000627896676356432</c:v>
                </c:pt>
                <c:pt idx="108">
                  <c:v>-0.0150961035245525</c:v>
                </c:pt>
                <c:pt idx="109">
                  <c:v>0.00153611190487754</c:v>
                </c:pt>
                <c:pt idx="110">
                  <c:v>-0.00534798654246663</c:v>
                </c:pt>
                <c:pt idx="111">
                  <c:v>0.00280494936017878</c:v>
                </c:pt>
                <c:pt idx="112">
                  <c:v>-0.0112057138334983</c:v>
                </c:pt>
                <c:pt idx="113">
                  <c:v>0.00302041717694473</c:v>
                </c:pt>
                <c:pt idx="114">
                  <c:v>-0.00546562363899555</c:v>
                </c:pt>
                <c:pt idx="115">
                  <c:v>0.0022691072647526</c:v>
                </c:pt>
                <c:pt idx="116">
                  <c:v>0.000426931524083574</c:v>
                </c:pt>
                <c:pt idx="117">
                  <c:v>0.00351961360597125</c:v>
                </c:pt>
                <c:pt idx="118">
                  <c:v>0.000691516180125917</c:v>
                </c:pt>
                <c:pt idx="119">
                  <c:v>0.00319416104299858</c:v>
                </c:pt>
                <c:pt idx="120">
                  <c:v>0.00592541609612368</c:v>
                </c:pt>
                <c:pt idx="121">
                  <c:v>0.00510974707959919</c:v>
                </c:pt>
                <c:pt idx="122">
                  <c:v>0.00473619955802637</c:v>
                </c:pt>
                <c:pt idx="123">
                  <c:v>0.000639285879925705</c:v>
                </c:pt>
                <c:pt idx="124">
                  <c:v>0.00532230323007951</c:v>
                </c:pt>
                <c:pt idx="125">
                  <c:v>0.00640971455331721</c:v>
                </c:pt>
                <c:pt idx="126">
                  <c:v>0.00651713616795127</c:v>
                </c:pt>
                <c:pt idx="127">
                  <c:v>0.0145221604392814</c:v>
                </c:pt>
                <c:pt idx="128">
                  <c:v>0.0150683806441917</c:v>
                </c:pt>
                <c:pt idx="129">
                  <c:v>0.0105584499740985</c:v>
                </c:pt>
                <c:pt idx="130">
                  <c:v>0.0122369348873367</c:v>
                </c:pt>
                <c:pt idx="131">
                  <c:v>0.00255047257638413</c:v>
                </c:pt>
                <c:pt idx="132">
                  <c:v>0.0128373179758191</c:v>
                </c:pt>
                <c:pt idx="133">
                  <c:v>0.000476389940435473</c:v>
                </c:pt>
                <c:pt idx="134">
                  <c:v>0.00503397478533876</c:v>
                </c:pt>
                <c:pt idx="135">
                  <c:v>0.0155498696768187</c:v>
                </c:pt>
                <c:pt idx="136">
                  <c:v>0.0275117531339837</c:v>
                </c:pt>
                <c:pt idx="137">
                  <c:v>-0.00354924555148324</c:v>
                </c:pt>
                <c:pt idx="138">
                  <c:v>0.0127867125812779</c:v>
                </c:pt>
                <c:pt idx="139">
                  <c:v>0.000262339969647654</c:v>
                </c:pt>
                <c:pt idx="140">
                  <c:v>0.0165923200649993</c:v>
                </c:pt>
                <c:pt idx="141">
                  <c:v>-0.00402604016804742</c:v>
                </c:pt>
                <c:pt idx="142">
                  <c:v>-0.00233540437535539</c:v>
                </c:pt>
                <c:pt idx="143">
                  <c:v>0.00600441754502128</c:v>
                </c:pt>
                <c:pt idx="144">
                  <c:v>0.00206055198429972</c:v>
                </c:pt>
                <c:pt idx="145">
                  <c:v>0.00484712802515808</c:v>
                </c:pt>
                <c:pt idx="146">
                  <c:v>0.000364117851614665</c:v>
                </c:pt>
                <c:pt idx="147">
                  <c:v>-0.00275490108421263</c:v>
                </c:pt>
                <c:pt idx="148">
                  <c:v>0.000341476565132712</c:v>
                </c:pt>
                <c:pt idx="149">
                  <c:v>0.0139680006696301</c:v>
                </c:pt>
                <c:pt idx="150">
                  <c:v>0.00930959159572357</c:v>
                </c:pt>
                <c:pt idx="151">
                  <c:v>0.00888856540341705</c:v>
                </c:pt>
                <c:pt idx="152">
                  <c:v>-0.0101063179013269</c:v>
                </c:pt>
                <c:pt idx="153">
                  <c:v>0.0102260446892707</c:v>
                </c:pt>
                <c:pt idx="154">
                  <c:v>0.011210226771043</c:v>
                </c:pt>
                <c:pt idx="155">
                  <c:v>-0.0026084408342625</c:v>
                </c:pt>
                <c:pt idx="156">
                  <c:v>-0.00164463262582051</c:v>
                </c:pt>
                <c:pt idx="157">
                  <c:v>-0.00174244547036964</c:v>
                </c:pt>
                <c:pt idx="158">
                  <c:v>0.00293237558501454</c:v>
                </c:pt>
                <c:pt idx="159">
                  <c:v>-0.00136053640180144</c:v>
                </c:pt>
                <c:pt idx="160">
                  <c:v>0.0128219918566677</c:v>
                </c:pt>
                <c:pt idx="161">
                  <c:v>-0.00777465653017119</c:v>
                </c:pt>
                <c:pt idx="162">
                  <c:v>-0.00551803338809769</c:v>
                </c:pt>
                <c:pt idx="163">
                  <c:v>0.0136190920982618</c:v>
                </c:pt>
                <c:pt idx="164">
                  <c:v>0.0130255396856037</c:v>
                </c:pt>
                <c:pt idx="165">
                  <c:v>-0.00629111082671018</c:v>
                </c:pt>
                <c:pt idx="166">
                  <c:v>0.000402427807350626</c:v>
                </c:pt>
                <c:pt idx="167">
                  <c:v>0.00638332512744113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G$81:$AG$248</c:f>
              <c:numCache>
                <c:formatCode>General</c:formatCode>
                <c:ptCount val="168"/>
                <c:pt idx="0">
                  <c:v>0.0113916666666667</c:v>
                </c:pt>
                <c:pt idx="1">
                  <c:v>0.0122833333333333</c:v>
                </c:pt>
                <c:pt idx="2">
                  <c:v>0.013525</c:v>
                </c:pt>
                <c:pt idx="3">
                  <c:v>0.0139083333333333</c:v>
                </c:pt>
                <c:pt idx="4">
                  <c:v>0.0120583333333333</c:v>
                </c:pt>
                <c:pt idx="5">
                  <c:v>0.009975</c:v>
                </c:pt>
                <c:pt idx="6">
                  <c:v>0.00973333333333333</c:v>
                </c:pt>
                <c:pt idx="7">
                  <c:v>0.0104333333333333</c:v>
                </c:pt>
                <c:pt idx="8">
                  <c:v>0.0119666666666667</c:v>
                </c:pt>
                <c:pt idx="9">
                  <c:v>0.01495</c:v>
                </c:pt>
                <c:pt idx="10">
                  <c:v>0.0148583333333333</c:v>
                </c:pt>
                <c:pt idx="11">
                  <c:v>0.0147916666666667</c:v>
                </c:pt>
                <c:pt idx="12">
                  <c:v>0.0164166666666667</c:v>
                </c:pt>
                <c:pt idx="13">
                  <c:v>0.0208166666666667</c:v>
                </c:pt>
                <c:pt idx="14">
                  <c:v>0.0224583333333333</c:v>
                </c:pt>
                <c:pt idx="15">
                  <c:v>0.02235</c:v>
                </c:pt>
                <c:pt idx="16">
                  <c:v>0.0214333333333333</c:v>
                </c:pt>
                <c:pt idx="17">
                  <c:v>0.0197</c:v>
                </c:pt>
                <c:pt idx="18">
                  <c:v>0.0167583333333333</c:v>
                </c:pt>
                <c:pt idx="19">
                  <c:v>0.0139166666666667</c:v>
                </c:pt>
                <c:pt idx="20">
                  <c:v>0.00964166666666667</c:v>
                </c:pt>
                <c:pt idx="21">
                  <c:v>0.0114083333333333</c:v>
                </c:pt>
                <c:pt idx="22">
                  <c:v>0.0136833333333333</c:v>
                </c:pt>
                <c:pt idx="23">
                  <c:v>0.011875</c:v>
                </c:pt>
                <c:pt idx="24">
                  <c:v>0.00885</c:v>
                </c:pt>
                <c:pt idx="25">
                  <c:v>0.01075</c:v>
                </c:pt>
                <c:pt idx="26">
                  <c:v>0.01185</c:v>
                </c:pt>
                <c:pt idx="27">
                  <c:v>0.0128583333333333</c:v>
                </c:pt>
                <c:pt idx="28">
                  <c:v>0.0163416666666667</c:v>
                </c:pt>
                <c:pt idx="29">
                  <c:v>0.0195416666666667</c:v>
                </c:pt>
                <c:pt idx="30">
                  <c:v>0.0264</c:v>
                </c:pt>
                <c:pt idx="31">
                  <c:v>0.0249916666666667</c:v>
                </c:pt>
                <c:pt idx="32">
                  <c:v>0.0233083333333333</c:v>
                </c:pt>
                <c:pt idx="33">
                  <c:v>0.028125</c:v>
                </c:pt>
                <c:pt idx="34">
                  <c:v>0.030225</c:v>
                </c:pt>
                <c:pt idx="35">
                  <c:v>0.0233666666666667</c:v>
                </c:pt>
                <c:pt idx="36">
                  <c:v>0.0157583333333333</c:v>
                </c:pt>
                <c:pt idx="37">
                  <c:v>0.01355</c:v>
                </c:pt>
                <c:pt idx="38">
                  <c:v>0.0154</c:v>
                </c:pt>
                <c:pt idx="39">
                  <c:v>0.0135333333333333</c:v>
                </c:pt>
                <c:pt idx="40">
                  <c:v>0.0120666666666667</c:v>
                </c:pt>
                <c:pt idx="41">
                  <c:v>0.0129916666666667</c:v>
                </c:pt>
                <c:pt idx="42">
                  <c:v>0.0132083333333333</c:v>
                </c:pt>
                <c:pt idx="43">
                  <c:v>0.0121833333333333</c:v>
                </c:pt>
                <c:pt idx="44">
                  <c:v>0.01165</c:v>
                </c:pt>
                <c:pt idx="45">
                  <c:v>0.0128916666666667</c:v>
                </c:pt>
                <c:pt idx="46">
                  <c:v>0.01455</c:v>
                </c:pt>
                <c:pt idx="47">
                  <c:v>0.0162833333333333</c:v>
                </c:pt>
                <c:pt idx="48">
                  <c:v>0.0168916666666667</c:v>
                </c:pt>
                <c:pt idx="49">
                  <c:v>0.0182083333333333</c:v>
                </c:pt>
                <c:pt idx="50">
                  <c:v>0.02025</c:v>
                </c:pt>
                <c:pt idx="51">
                  <c:v>0.0239583333333333</c:v>
                </c:pt>
                <c:pt idx="52">
                  <c:v>0.0251833333333333</c:v>
                </c:pt>
                <c:pt idx="53">
                  <c:v>0.02545</c:v>
                </c:pt>
                <c:pt idx="54">
                  <c:v>0.0273666666666667</c:v>
                </c:pt>
                <c:pt idx="55">
                  <c:v>0.0339416666666667</c:v>
                </c:pt>
                <c:pt idx="56">
                  <c:v>0.0376166666666667</c:v>
                </c:pt>
                <c:pt idx="57">
                  <c:v>0.0317166666666667</c:v>
                </c:pt>
                <c:pt idx="58">
                  <c:v>0.0245916666666667</c:v>
                </c:pt>
                <c:pt idx="59">
                  <c:v>0.0396333333333333</c:v>
                </c:pt>
                <c:pt idx="60">
                  <c:v>0.041425</c:v>
                </c:pt>
                <c:pt idx="61">
                  <c:v>0.04445</c:v>
                </c:pt>
                <c:pt idx="62">
                  <c:v>0.0439416666666667</c:v>
                </c:pt>
                <c:pt idx="63">
                  <c:v>0.0339666666666667</c:v>
                </c:pt>
                <c:pt idx="64">
                  <c:v>0.0355666666666667</c:v>
                </c:pt>
                <c:pt idx="65">
                  <c:v>0.0362833333333333</c:v>
                </c:pt>
                <c:pt idx="66">
                  <c:v>0.0275166666666667</c:v>
                </c:pt>
                <c:pt idx="67">
                  <c:v>0.0232166666666667</c:v>
                </c:pt>
                <c:pt idx="68">
                  <c:v>0.0216333333333333</c:v>
                </c:pt>
                <c:pt idx="69">
                  <c:v>0.0220083333333333</c:v>
                </c:pt>
                <c:pt idx="70">
                  <c:v>0.02365</c:v>
                </c:pt>
                <c:pt idx="71">
                  <c:v>0.023575</c:v>
                </c:pt>
                <c:pt idx="72">
                  <c:v>0.0242166666666667</c:v>
                </c:pt>
                <c:pt idx="73">
                  <c:v>0.0263916666666667</c:v>
                </c:pt>
                <c:pt idx="74">
                  <c:v>0.028475</c:v>
                </c:pt>
                <c:pt idx="75">
                  <c:v>0.0231666666666667</c:v>
                </c:pt>
                <c:pt idx="76">
                  <c:v>0.0211916666666667</c:v>
                </c:pt>
                <c:pt idx="77">
                  <c:v>0.0198083333333333</c:v>
                </c:pt>
                <c:pt idx="78">
                  <c:v>0.01975</c:v>
                </c:pt>
                <c:pt idx="79">
                  <c:v>0.0202583333333333</c:v>
                </c:pt>
                <c:pt idx="80">
                  <c:v>0.0195666666666667</c:v>
                </c:pt>
                <c:pt idx="81">
                  <c:v>0.0173</c:v>
                </c:pt>
                <c:pt idx="82">
                  <c:v>0.0155166666666667</c:v>
                </c:pt>
                <c:pt idx="83">
                  <c:v>0.0156666666666667</c:v>
                </c:pt>
                <c:pt idx="84">
                  <c:v>0.01555</c:v>
                </c:pt>
                <c:pt idx="85">
                  <c:v>0.016625</c:v>
                </c:pt>
                <c:pt idx="86">
                  <c:v>0.0171083333333333</c:v>
                </c:pt>
                <c:pt idx="87">
                  <c:v>0.0172916666666667</c:v>
                </c:pt>
                <c:pt idx="88">
                  <c:v>0.0166583333333333</c:v>
                </c:pt>
                <c:pt idx="89">
                  <c:v>0.0178916666666667</c:v>
                </c:pt>
                <c:pt idx="90">
                  <c:v>0.0199583333333333</c:v>
                </c:pt>
                <c:pt idx="91">
                  <c:v>0.021175</c:v>
                </c:pt>
                <c:pt idx="92">
                  <c:v>0.0236083333333333</c:v>
                </c:pt>
                <c:pt idx="93">
                  <c:v>0.0243166666666667</c:v>
                </c:pt>
                <c:pt idx="94">
                  <c:v>0.0227083333333333</c:v>
                </c:pt>
                <c:pt idx="95">
                  <c:v>0.0215333333333333</c:v>
                </c:pt>
                <c:pt idx="96">
                  <c:v>0.020625</c:v>
                </c:pt>
                <c:pt idx="97">
                  <c:v>0.0206083333333333</c:v>
                </c:pt>
                <c:pt idx="98">
                  <c:v>0.0204</c:v>
                </c:pt>
                <c:pt idx="99">
                  <c:v>0.0193583333333333</c:v>
                </c:pt>
                <c:pt idx="100">
                  <c:v>0.0160666666666667</c:v>
                </c:pt>
                <c:pt idx="101">
                  <c:v>0.0146583333333333</c:v>
                </c:pt>
                <c:pt idx="102">
                  <c:v>0.0141083333333333</c:v>
                </c:pt>
                <c:pt idx="103">
                  <c:v>0.0120416666666667</c:v>
                </c:pt>
                <c:pt idx="104">
                  <c:v>0.0100583333333333</c:v>
                </c:pt>
                <c:pt idx="105">
                  <c:v>0.009425</c:v>
                </c:pt>
                <c:pt idx="106">
                  <c:v>0.00814166666666667</c:v>
                </c:pt>
                <c:pt idx="107">
                  <c:v>0.00759166666666667</c:v>
                </c:pt>
                <c:pt idx="108">
                  <c:v>0.0076</c:v>
                </c:pt>
                <c:pt idx="109">
                  <c:v>0.0075</c:v>
                </c:pt>
                <c:pt idx="110">
                  <c:v>0.00765</c:v>
                </c:pt>
                <c:pt idx="111">
                  <c:v>0.007475</c:v>
                </c:pt>
                <c:pt idx="112">
                  <c:v>0.00803333333333333</c:v>
                </c:pt>
                <c:pt idx="113">
                  <c:v>0.00985</c:v>
                </c:pt>
                <c:pt idx="114">
                  <c:v>0.0112166666666667</c:v>
                </c:pt>
                <c:pt idx="115">
                  <c:v>0.0129166666666667</c:v>
                </c:pt>
                <c:pt idx="116">
                  <c:v>0.014525</c:v>
                </c:pt>
                <c:pt idx="117">
                  <c:v>0.01505</c:v>
                </c:pt>
                <c:pt idx="118">
                  <c:v>0.0144916666666667</c:v>
                </c:pt>
                <c:pt idx="119">
                  <c:v>0.0143</c:v>
                </c:pt>
                <c:pt idx="120">
                  <c:v>0.0134083333333333</c:v>
                </c:pt>
                <c:pt idx="121">
                  <c:v>0.0131083333333333</c:v>
                </c:pt>
                <c:pt idx="122">
                  <c:v>0.0132666666666667</c:v>
                </c:pt>
                <c:pt idx="123">
                  <c:v>0.0132</c:v>
                </c:pt>
                <c:pt idx="124">
                  <c:v>0.0131916666666667</c:v>
                </c:pt>
                <c:pt idx="125">
                  <c:v>0.0138083333333333</c:v>
                </c:pt>
                <c:pt idx="126">
                  <c:v>0.0138333333333333</c:v>
                </c:pt>
                <c:pt idx="127">
                  <c:v>0.0137666666666667</c:v>
                </c:pt>
                <c:pt idx="128">
                  <c:v>0.0138</c:v>
                </c:pt>
                <c:pt idx="129">
                  <c:v>0.01375</c:v>
                </c:pt>
                <c:pt idx="130">
                  <c:v>0.0138333333333333</c:v>
                </c:pt>
                <c:pt idx="131">
                  <c:v>0.01215</c:v>
                </c:pt>
                <c:pt idx="132">
                  <c:v>0.0118333333333333</c:v>
                </c:pt>
                <c:pt idx="133">
                  <c:v>0.0118666666666667</c:v>
                </c:pt>
                <c:pt idx="134">
                  <c:v>0.0127333333333333</c:v>
                </c:pt>
                <c:pt idx="135">
                  <c:v>0.0132666666666667</c:v>
                </c:pt>
                <c:pt idx="136">
                  <c:v>0.0142</c:v>
                </c:pt>
                <c:pt idx="137">
                  <c:v>0.0156833333333333</c:v>
                </c:pt>
                <c:pt idx="138">
                  <c:v>0.0163</c:v>
                </c:pt>
                <c:pt idx="139">
                  <c:v>0.0161833333333333</c:v>
                </c:pt>
                <c:pt idx="140">
                  <c:v>0.0139833333333333</c:v>
                </c:pt>
                <c:pt idx="141">
                  <c:v>0.0108166666666667</c:v>
                </c:pt>
                <c:pt idx="142">
                  <c:v>0.00874166666666667</c:v>
                </c:pt>
                <c:pt idx="143">
                  <c:v>0.00533333333333333</c:v>
                </c:pt>
                <c:pt idx="144">
                  <c:v>0.00433333333333333</c:v>
                </c:pt>
                <c:pt idx="145">
                  <c:v>0.004375</c:v>
                </c:pt>
                <c:pt idx="146">
                  <c:v>0.00435</c:v>
                </c:pt>
                <c:pt idx="147">
                  <c:v>0.00360833333333333</c:v>
                </c:pt>
                <c:pt idx="148">
                  <c:v>0.003125</c:v>
                </c:pt>
                <c:pt idx="149">
                  <c:v>0.00311666666666667</c:v>
                </c:pt>
                <c:pt idx="150">
                  <c:v>0.00254166666666667</c:v>
                </c:pt>
                <c:pt idx="151">
                  <c:v>0.00251666666666667</c:v>
                </c:pt>
                <c:pt idx="152">
                  <c:v>0.00250833333333333</c:v>
                </c:pt>
                <c:pt idx="153">
                  <c:v>0.002525</c:v>
                </c:pt>
                <c:pt idx="154">
                  <c:v>0.00358333333333333</c:v>
                </c:pt>
                <c:pt idx="155">
                  <c:v>0.004875</c:v>
                </c:pt>
                <c:pt idx="156">
                  <c:v>0.006175</c:v>
                </c:pt>
                <c:pt idx="157">
                  <c:v>0.00735</c:v>
                </c:pt>
                <c:pt idx="158">
                  <c:v>0.00865</c:v>
                </c:pt>
                <c:pt idx="159">
                  <c:v>0.00995</c:v>
                </c:pt>
                <c:pt idx="160">
                  <c:v>0.01115</c:v>
                </c:pt>
                <c:pt idx="161">
                  <c:v>0.012275</c:v>
                </c:pt>
                <c:pt idx="162">
                  <c:v>0.013125</c:v>
                </c:pt>
                <c:pt idx="163">
                  <c:v>0.013125</c:v>
                </c:pt>
                <c:pt idx="164">
                  <c:v>0.01315</c:v>
                </c:pt>
                <c:pt idx="165">
                  <c:v>0.013125</c:v>
                </c:pt>
                <c:pt idx="166">
                  <c:v>0.012675</c:v>
                </c:pt>
                <c:pt idx="167">
                  <c:v>0.0112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H$81:$AH$248</c:f>
              <c:numCache>
                <c:formatCode>General</c:formatCode>
                <c:ptCount val="168"/>
                <c:pt idx="0">
                  <c:v>0.0016</c:v>
                </c:pt>
                <c:pt idx="1">
                  <c:v>0.00185</c:v>
                </c:pt>
                <c:pt idx="2">
                  <c:v>0.00095</c:v>
                </c:pt>
                <c:pt idx="3">
                  <c:v>0.001425</c:v>
                </c:pt>
                <c:pt idx="4">
                  <c:v>0.002575</c:v>
                </c:pt>
                <c:pt idx="5">
                  <c:v>0.00445</c:v>
                </c:pt>
                <c:pt idx="6">
                  <c:v>0.006175</c:v>
                </c:pt>
                <c:pt idx="7">
                  <c:v>0.0066</c:v>
                </c:pt>
                <c:pt idx="8">
                  <c:v>0.0056</c:v>
                </c:pt>
                <c:pt idx="9">
                  <c:v>0.003025</c:v>
                </c:pt>
                <c:pt idx="10">
                  <c:v>0.0024</c:v>
                </c:pt>
                <c:pt idx="11">
                  <c:v>0.002325</c:v>
                </c:pt>
                <c:pt idx="12">
                  <c:v>0.00255</c:v>
                </c:pt>
                <c:pt idx="13">
                  <c:v>0.000325</c:v>
                </c:pt>
                <c:pt idx="14">
                  <c:v>-0.001925</c:v>
                </c:pt>
                <c:pt idx="15">
                  <c:v>-0.00195</c:v>
                </c:pt>
                <c:pt idx="16">
                  <c:v>-0.0003</c:v>
                </c:pt>
                <c:pt idx="17">
                  <c:v>0.0015</c:v>
                </c:pt>
                <c:pt idx="18">
                  <c:v>0.005475</c:v>
                </c:pt>
                <c:pt idx="19">
                  <c:v>0.007825</c:v>
                </c:pt>
                <c:pt idx="20">
                  <c:v>0.0115</c:v>
                </c:pt>
                <c:pt idx="21">
                  <c:v>0.01075</c:v>
                </c:pt>
                <c:pt idx="22">
                  <c:v>0.008625</c:v>
                </c:pt>
                <c:pt idx="23">
                  <c:v>0.0082</c:v>
                </c:pt>
                <c:pt idx="24">
                  <c:v>0.011825</c:v>
                </c:pt>
                <c:pt idx="25">
                  <c:v>0.010175</c:v>
                </c:pt>
                <c:pt idx="26">
                  <c:v>0.0092</c:v>
                </c:pt>
                <c:pt idx="27">
                  <c:v>0.00755</c:v>
                </c:pt>
                <c:pt idx="28">
                  <c:v>0.0049</c:v>
                </c:pt>
                <c:pt idx="29">
                  <c:v>0.002425</c:v>
                </c:pt>
                <c:pt idx="30">
                  <c:v>-0.0054</c:v>
                </c:pt>
                <c:pt idx="31">
                  <c:v>-0.004</c:v>
                </c:pt>
                <c:pt idx="32">
                  <c:v>-0.002925</c:v>
                </c:pt>
                <c:pt idx="33">
                  <c:v>-0.0041</c:v>
                </c:pt>
                <c:pt idx="34">
                  <c:v>-0.0086</c:v>
                </c:pt>
                <c:pt idx="35">
                  <c:v>0.00105</c:v>
                </c:pt>
                <c:pt idx="36">
                  <c:v>0.0092</c:v>
                </c:pt>
                <c:pt idx="37">
                  <c:v>0.012725</c:v>
                </c:pt>
                <c:pt idx="38">
                  <c:v>0.011125</c:v>
                </c:pt>
                <c:pt idx="39">
                  <c:v>0.012</c:v>
                </c:pt>
                <c:pt idx="40">
                  <c:v>0.01385</c:v>
                </c:pt>
                <c:pt idx="41">
                  <c:v>0.0128</c:v>
                </c:pt>
                <c:pt idx="42">
                  <c:v>0.011275</c:v>
                </c:pt>
                <c:pt idx="43">
                  <c:v>0.010675</c:v>
                </c:pt>
                <c:pt idx="44">
                  <c:v>0.011175</c:v>
                </c:pt>
                <c:pt idx="45">
                  <c:v>0.01085</c:v>
                </c:pt>
                <c:pt idx="46">
                  <c:v>0.008625</c:v>
                </c:pt>
                <c:pt idx="47">
                  <c:v>0.00605</c:v>
                </c:pt>
                <c:pt idx="48">
                  <c:v>0.006175</c:v>
                </c:pt>
                <c:pt idx="49">
                  <c:v>0.006075</c:v>
                </c:pt>
                <c:pt idx="50">
                  <c:v>0.004475</c:v>
                </c:pt>
                <c:pt idx="51">
                  <c:v>0.001575</c:v>
                </c:pt>
                <c:pt idx="52">
                  <c:v>0.00015</c:v>
                </c:pt>
                <c:pt idx="53">
                  <c:v>0.0008</c:v>
                </c:pt>
                <c:pt idx="54">
                  <c:v>-0.00045</c:v>
                </c:pt>
                <c:pt idx="55">
                  <c:v>-0.005925</c:v>
                </c:pt>
                <c:pt idx="56">
                  <c:v>-0.0035</c:v>
                </c:pt>
                <c:pt idx="57">
                  <c:v>-0.00855</c:v>
                </c:pt>
                <c:pt idx="58">
                  <c:v>0.00905</c:v>
                </c:pt>
                <c:pt idx="59">
                  <c:v>0.00355</c:v>
                </c:pt>
                <c:pt idx="60">
                  <c:v>-0.010125</c:v>
                </c:pt>
                <c:pt idx="61">
                  <c:v>-0.0004</c:v>
                </c:pt>
                <c:pt idx="62">
                  <c:v>-0.007175</c:v>
                </c:pt>
                <c:pt idx="63">
                  <c:v>0.005075</c:v>
                </c:pt>
                <c:pt idx="64">
                  <c:v>0.0097</c:v>
                </c:pt>
                <c:pt idx="65">
                  <c:v>0.0046</c:v>
                </c:pt>
                <c:pt idx="66">
                  <c:v>0.010525</c:v>
                </c:pt>
                <c:pt idx="67">
                  <c:v>0.01255</c:v>
                </c:pt>
                <c:pt idx="68">
                  <c:v>0.01315</c:v>
                </c:pt>
                <c:pt idx="69">
                  <c:v>0.011225</c:v>
                </c:pt>
                <c:pt idx="70">
                  <c:v>0.01005</c:v>
                </c:pt>
                <c:pt idx="71">
                  <c:v>0.00995</c:v>
                </c:pt>
                <c:pt idx="72">
                  <c:v>0.010225</c:v>
                </c:pt>
                <c:pt idx="73">
                  <c:v>0.01005</c:v>
                </c:pt>
                <c:pt idx="74">
                  <c:v>0.0098</c:v>
                </c:pt>
                <c:pt idx="75">
                  <c:v>0.009875</c:v>
                </c:pt>
                <c:pt idx="76">
                  <c:v>0.012275</c:v>
                </c:pt>
                <c:pt idx="77">
                  <c:v>0.0131</c:v>
                </c:pt>
                <c:pt idx="78">
                  <c:v>0.011375</c:v>
                </c:pt>
                <c:pt idx="79">
                  <c:v>0.010925</c:v>
                </c:pt>
                <c:pt idx="80">
                  <c:v>0.00825</c:v>
                </c:pt>
                <c:pt idx="81">
                  <c:v>0.008</c:v>
                </c:pt>
                <c:pt idx="82">
                  <c:v>0.009</c:v>
                </c:pt>
                <c:pt idx="83">
                  <c:v>0.010975</c:v>
                </c:pt>
                <c:pt idx="84">
                  <c:v>0.008225</c:v>
                </c:pt>
                <c:pt idx="85">
                  <c:v>0.009175</c:v>
                </c:pt>
                <c:pt idx="86">
                  <c:v>0.010075</c:v>
                </c:pt>
                <c:pt idx="87">
                  <c:v>0.010825</c:v>
                </c:pt>
                <c:pt idx="88">
                  <c:v>0.0106</c:v>
                </c:pt>
                <c:pt idx="89">
                  <c:v>0.010075</c:v>
                </c:pt>
                <c:pt idx="90">
                  <c:v>0.0084</c:v>
                </c:pt>
                <c:pt idx="91">
                  <c:v>0.005275</c:v>
                </c:pt>
                <c:pt idx="92">
                  <c:v>0.003825</c:v>
                </c:pt>
                <c:pt idx="93">
                  <c:v>0.001925</c:v>
                </c:pt>
                <c:pt idx="94">
                  <c:v>0.001575</c:v>
                </c:pt>
                <c:pt idx="95">
                  <c:v>0.002425</c:v>
                </c:pt>
                <c:pt idx="96">
                  <c:v>0.004275</c:v>
                </c:pt>
                <c:pt idx="97">
                  <c:v>0.0051</c:v>
                </c:pt>
                <c:pt idx="98">
                  <c:v>0.005125</c:v>
                </c:pt>
                <c:pt idx="99">
                  <c:v>0.006575</c:v>
                </c:pt>
                <c:pt idx="100">
                  <c:v>0.00885</c:v>
                </c:pt>
                <c:pt idx="101">
                  <c:v>0.010075</c:v>
                </c:pt>
                <c:pt idx="102">
                  <c:v>0.010175</c:v>
                </c:pt>
                <c:pt idx="103">
                  <c:v>0.0107</c:v>
                </c:pt>
                <c:pt idx="104">
                  <c:v>0.01275</c:v>
                </c:pt>
                <c:pt idx="105">
                  <c:v>0.0137</c:v>
                </c:pt>
                <c:pt idx="106">
                  <c:v>0.013975</c:v>
                </c:pt>
                <c:pt idx="107">
                  <c:v>0.01435</c:v>
                </c:pt>
                <c:pt idx="108">
                  <c:v>0.014125</c:v>
                </c:pt>
                <c:pt idx="109">
                  <c:v>0.01295</c:v>
                </c:pt>
                <c:pt idx="110">
                  <c:v>0.012175</c:v>
                </c:pt>
                <c:pt idx="111">
                  <c:v>0.0108</c:v>
                </c:pt>
                <c:pt idx="112">
                  <c:v>0.0115</c:v>
                </c:pt>
                <c:pt idx="113">
                  <c:v>0.0124</c:v>
                </c:pt>
                <c:pt idx="114">
                  <c:v>0.01135</c:v>
                </c:pt>
                <c:pt idx="115">
                  <c:v>0.0111</c:v>
                </c:pt>
                <c:pt idx="116">
                  <c:v>0.008875</c:v>
                </c:pt>
                <c:pt idx="117">
                  <c:v>0.006375</c:v>
                </c:pt>
                <c:pt idx="118">
                  <c:v>0.005475</c:v>
                </c:pt>
                <c:pt idx="119">
                  <c:v>0.004975</c:v>
                </c:pt>
                <c:pt idx="120">
                  <c:v>0.004775</c:v>
                </c:pt>
                <c:pt idx="121">
                  <c:v>0.007425</c:v>
                </c:pt>
                <c:pt idx="122">
                  <c:v>0.007375</c:v>
                </c:pt>
                <c:pt idx="123">
                  <c:v>0.007075</c:v>
                </c:pt>
                <c:pt idx="124">
                  <c:v>0.0071</c:v>
                </c:pt>
                <c:pt idx="125">
                  <c:v>0.007075</c:v>
                </c:pt>
                <c:pt idx="126">
                  <c:v>0.005575</c:v>
                </c:pt>
                <c:pt idx="127">
                  <c:v>0.005175</c:v>
                </c:pt>
                <c:pt idx="128">
                  <c:v>0.004075</c:v>
                </c:pt>
                <c:pt idx="129">
                  <c:v>0.0047</c:v>
                </c:pt>
                <c:pt idx="130">
                  <c:v>0.004025</c:v>
                </c:pt>
                <c:pt idx="131">
                  <c:v>0.005275</c:v>
                </c:pt>
                <c:pt idx="132">
                  <c:v>0.00665</c:v>
                </c:pt>
                <c:pt idx="133">
                  <c:v>0.00685</c:v>
                </c:pt>
                <c:pt idx="134">
                  <c:v>0.0074</c:v>
                </c:pt>
                <c:pt idx="135">
                  <c:v>0.00795</c:v>
                </c:pt>
                <c:pt idx="136">
                  <c:v>0.0072</c:v>
                </c:pt>
                <c:pt idx="137">
                  <c:v>0.00595</c:v>
                </c:pt>
                <c:pt idx="138">
                  <c:v>0.004525</c:v>
                </c:pt>
                <c:pt idx="139">
                  <c:v>0.004575</c:v>
                </c:pt>
                <c:pt idx="140">
                  <c:v>0.004875</c:v>
                </c:pt>
                <c:pt idx="141">
                  <c:v>0.008175</c:v>
                </c:pt>
                <c:pt idx="142">
                  <c:v>0.0105</c:v>
                </c:pt>
                <c:pt idx="143">
                  <c:v>0.01355</c:v>
                </c:pt>
                <c:pt idx="144">
                  <c:v>0.01535</c:v>
                </c:pt>
                <c:pt idx="145">
                  <c:v>0.0157</c:v>
                </c:pt>
                <c:pt idx="146">
                  <c:v>0.015425</c:v>
                </c:pt>
                <c:pt idx="147">
                  <c:v>0.01495</c:v>
                </c:pt>
                <c:pt idx="148">
                  <c:v>0.015275</c:v>
                </c:pt>
                <c:pt idx="149">
                  <c:v>0.013975</c:v>
                </c:pt>
                <c:pt idx="150">
                  <c:v>0.014025</c:v>
                </c:pt>
                <c:pt idx="151">
                  <c:v>0.0143</c:v>
                </c:pt>
                <c:pt idx="152">
                  <c:v>0.0136</c:v>
                </c:pt>
                <c:pt idx="153">
                  <c:v>0.01365</c:v>
                </c:pt>
                <c:pt idx="154">
                  <c:v>0.0134</c:v>
                </c:pt>
                <c:pt idx="155">
                  <c:v>0.011125</c:v>
                </c:pt>
                <c:pt idx="156">
                  <c:v>0.00935</c:v>
                </c:pt>
                <c:pt idx="157">
                  <c:v>0.00815</c:v>
                </c:pt>
                <c:pt idx="158">
                  <c:v>0.006725</c:v>
                </c:pt>
                <c:pt idx="159">
                  <c:v>0.0063</c:v>
                </c:pt>
                <c:pt idx="160">
                  <c:v>0.004875</c:v>
                </c:pt>
                <c:pt idx="161">
                  <c:v>0.004725</c:v>
                </c:pt>
                <c:pt idx="162">
                  <c:v>0.0038</c:v>
                </c:pt>
                <c:pt idx="163">
                  <c:v>0.002925</c:v>
                </c:pt>
                <c:pt idx="164">
                  <c:v>0.002725</c:v>
                </c:pt>
                <c:pt idx="165">
                  <c:v>0.00285</c:v>
                </c:pt>
                <c:pt idx="166">
                  <c:v>0.003475</c:v>
                </c:pt>
                <c:pt idx="167">
                  <c:v>0.0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84015"/>
        <c:axId val="85050067"/>
      </c:lineChart>
      <c:catAx>
        <c:axId val="57084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50067"/>
        <c:crossesAt val="0"/>
        <c:auto val="1"/>
        <c:lblAlgn val="ctr"/>
        <c:lblOffset val="100"/>
        <c:noMultiLvlLbl val="0"/>
      </c:catAx>
      <c:valAx>
        <c:axId val="85050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84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1219573653177"/>
          <c:y val="0.938000397009197"/>
          <c:w val="0.858690722169027"/>
          <c:h val="0.0350029775689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3400</xdr:colOff>
      <xdr:row>297</xdr:row>
      <xdr:rowOff>0</xdr:rowOff>
    </xdr:from>
    <xdr:to>
      <xdr:col>34</xdr:col>
      <xdr:colOff>8280</xdr:colOff>
      <xdr:row>329</xdr:row>
      <xdr:rowOff>75960</xdr:rowOff>
    </xdr:to>
    <xdr:graphicFrame>
      <xdr:nvGraphicFramePr>
        <xdr:cNvPr id="0" name="Chart 2"/>
        <xdr:cNvGraphicFramePr/>
      </xdr:nvGraphicFramePr>
      <xdr:xfrm>
        <a:off x="21692880" y="49737600"/>
        <a:ext cx="7143120" cy="544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76953125" defaultRowHeight="13.2" zeroHeight="false" outlineLevelRow="0" outlineLevelCol="0"/>
  <cols>
    <col collapsed="false" customWidth="true" hidden="false" outlineLevel="0" max="2" min="1" style="0" width="12.43"/>
    <col collapsed="false" customWidth="true" hidden="false" outlineLevel="0" max="3" min="3" style="0" width="12.66"/>
    <col collapsed="false" customWidth="true" hidden="false" outlineLevel="0" max="4" min="4" style="0" width="16.32"/>
    <col collapsed="false" customWidth="true" hidden="false" outlineLevel="0" max="5" min="5" style="0" width="12.66"/>
    <col collapsed="false" customWidth="true" hidden="false" outlineLevel="0" max="6" min="6" style="0" width="11.1"/>
    <col collapsed="false" customWidth="true" hidden="false" outlineLevel="0" max="13" min="7" style="0" width="12.66"/>
    <col collapsed="false" customWidth="true" hidden="false" outlineLevel="0" max="14" min="14" style="0" width="21.77"/>
    <col collapsed="false" customWidth="true" hidden="false" outlineLevel="0" max="15" min="15" style="0" width="15.1"/>
    <col collapsed="false" customWidth="true" hidden="false" outlineLevel="0" max="22" min="16" style="0" width="11.66"/>
    <col collapsed="false" customWidth="true" hidden="false" outlineLevel="0" max="23" min="23" style="0" width="11.1"/>
    <col collapsed="false" customWidth="true" hidden="false" outlineLevel="0" max="24" min="24" style="0" width="11.66"/>
    <col collapsed="false" customWidth="true" hidden="false" outlineLevel="0" max="25" min="25" style="0" width="16.99"/>
    <col collapsed="false" customWidth="true" hidden="false" outlineLevel="0" max="29" min="27" style="0" width="9.43"/>
    <col collapsed="false" customWidth="true" hidden="false" outlineLevel="0" max="30" min="30" style="0" width="9.66"/>
    <col collapsed="false" customWidth="true" hidden="false" outlineLevel="0" max="32" min="31" style="0" width="9.43"/>
    <col collapsed="false" customWidth="true" hidden="false" outlineLevel="0" max="33" min="33" style="0" width="9.33"/>
    <col collapsed="false" customWidth="true" hidden="false" outlineLevel="0" max="34" min="34" style="0" width="9.66"/>
    <col collapsed="false" customWidth="true" hidden="false" outlineLevel="0" max="35" min="35" style="0" width="11.1"/>
    <col collapsed="false" customWidth="true" hidden="false" outlineLevel="0" max="37" min="36" style="0" width="11.66"/>
    <col collapsed="false" customWidth="true" hidden="false" outlineLevel="0" max="38" min="38" style="0" width="21.32"/>
    <col collapsed="false" customWidth="true" hidden="false" outlineLevel="0" max="42" min="39" style="0" width="11.66"/>
    <col collapsed="false" customWidth="true" hidden="false" outlineLevel="0" max="43" min="43" style="0" width="12.32"/>
    <col collapsed="false" customWidth="true" hidden="false" outlineLevel="0" max="47" min="45" style="0" width="9.43"/>
    <col collapsed="false" customWidth="true" hidden="false" outlineLevel="0" max="48" min="48" style="0" width="7.32"/>
    <col collapsed="false" customWidth="true" hidden="false" outlineLevel="0" max="50" min="49" style="0" width="9.43"/>
    <col collapsed="false" customWidth="true" hidden="false" outlineLevel="0" max="51" min="51" style="0" width="9.33"/>
  </cols>
  <sheetData>
    <row r="1" customFormat="false" ht="13.2" hidden="false" customHeight="false" outlineLevel="0" collapsed="false">
      <c r="B1" s="0" t="s">
        <v>0</v>
      </c>
      <c r="P1" s="0" t="s">
        <v>1</v>
      </c>
      <c r="Z1" s="0" t="s">
        <v>2</v>
      </c>
      <c r="AJ1" s="0" t="s">
        <v>3</v>
      </c>
      <c r="AR1" s="0" t="s">
        <v>4</v>
      </c>
    </row>
    <row r="3" s="3" customFormat="true" ht="12.75" hidden="false" customHeight="true" outlineLevel="0" collapsed="false">
      <c r="A3" s="1"/>
      <c r="B3" s="1" t="s">
        <v>5</v>
      </c>
      <c r="C3" s="1" t="s">
        <v>6</v>
      </c>
      <c r="D3" s="2" t="s">
        <v>7</v>
      </c>
      <c r="E3" s="0" t="s">
        <v>8</v>
      </c>
      <c r="F3" s="0" t="s">
        <v>9</v>
      </c>
      <c r="G3" s="2" t="s">
        <v>10</v>
      </c>
      <c r="H3" s="2" t="s">
        <v>11</v>
      </c>
      <c r="I3" s="1" t="s">
        <v>12</v>
      </c>
      <c r="J3" s="2" t="s">
        <v>13</v>
      </c>
      <c r="K3" s="2" t="s">
        <v>14</v>
      </c>
      <c r="L3" s="2" t="s">
        <v>15</v>
      </c>
      <c r="M3" s="2" t="s">
        <v>16</v>
      </c>
      <c r="N3" s="1" t="s">
        <v>17</v>
      </c>
      <c r="O3" s="1"/>
      <c r="P3" s="1" t="s">
        <v>18</v>
      </c>
      <c r="Q3" s="1" t="s">
        <v>19</v>
      </c>
      <c r="R3" s="1" t="s">
        <v>20</v>
      </c>
      <c r="S3" s="1" t="s">
        <v>21</v>
      </c>
      <c r="T3" s="1" t="s">
        <v>22</v>
      </c>
      <c r="U3" s="1" t="s">
        <v>23</v>
      </c>
      <c r="V3" s="1" t="s">
        <v>24</v>
      </c>
      <c r="W3" s="1" t="s">
        <v>25</v>
      </c>
      <c r="X3" s="1"/>
      <c r="Z3" s="3" t="s">
        <v>26</v>
      </c>
      <c r="AA3" s="1" t="s">
        <v>27</v>
      </c>
      <c r="AB3" s="2" t="s">
        <v>28</v>
      </c>
      <c r="AC3" s="1" t="s">
        <v>29</v>
      </c>
      <c r="AD3" s="1" t="s">
        <v>30</v>
      </c>
      <c r="AE3" s="1" t="s">
        <v>31</v>
      </c>
      <c r="AF3" s="1" t="s">
        <v>32</v>
      </c>
      <c r="AG3" s="1" t="s">
        <v>33</v>
      </c>
      <c r="AH3" s="1" t="s">
        <v>25</v>
      </c>
      <c r="AI3" s="1"/>
      <c r="AJ3" s="1" t="s">
        <v>18</v>
      </c>
      <c r="AK3" s="1"/>
      <c r="AL3" s="1" t="s">
        <v>34</v>
      </c>
      <c r="AM3" s="1" t="s">
        <v>21</v>
      </c>
      <c r="AN3" s="1" t="s">
        <v>22</v>
      </c>
      <c r="AO3" s="1" t="s">
        <v>23</v>
      </c>
      <c r="AP3" s="1" t="s">
        <v>24</v>
      </c>
      <c r="AR3" s="3" t="s">
        <v>26</v>
      </c>
      <c r="AS3" s="1" t="s">
        <v>27</v>
      </c>
      <c r="AT3" s="1"/>
      <c r="AU3" s="1" t="s">
        <v>29</v>
      </c>
      <c r="AV3" s="1" t="s">
        <v>30</v>
      </c>
      <c r="AW3" s="1" t="s">
        <v>31</v>
      </c>
      <c r="AX3" s="1" t="s">
        <v>32</v>
      </c>
      <c r="AY3" s="1" t="s">
        <v>33</v>
      </c>
    </row>
    <row r="4" customFormat="false" ht="12.7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4"/>
      <c r="P4" s="5"/>
      <c r="Q4" s="5"/>
      <c r="R4" s="5"/>
      <c r="S4" s="5"/>
      <c r="T4" s="5"/>
      <c r="U4" s="5"/>
      <c r="V4" s="5"/>
      <c r="W4" s="5"/>
      <c r="X4" s="5"/>
      <c r="Z4" s="6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R4" s="6"/>
      <c r="AS4" s="5"/>
      <c r="AT4" s="5"/>
      <c r="AU4" s="5"/>
      <c r="AV4" s="5"/>
      <c r="AW4" s="5"/>
      <c r="AX4" s="5"/>
      <c r="AY4" s="5"/>
    </row>
    <row r="5" customFormat="false" ht="13.2" hidden="false" customHeight="false" outlineLevel="0" collapsed="false">
      <c r="A5" s="0" t="s">
        <v>35</v>
      </c>
      <c r="B5" s="7" t="n">
        <v>243.1</v>
      </c>
      <c r="C5" s="8" t="n">
        <v>1934.471</v>
      </c>
      <c r="D5" s="8" t="n">
        <v>12.566</v>
      </c>
      <c r="E5" s="8" t="n">
        <v>156.288</v>
      </c>
      <c r="F5" s="8" t="n">
        <v>35.361</v>
      </c>
      <c r="G5" s="9" t="n">
        <v>56529.6133056133</v>
      </c>
      <c r="H5" s="9" t="n">
        <f aca="false">G5/AVERAGE(G$253:G$256)*100</f>
        <v>40.408914592269</v>
      </c>
      <c r="I5" s="10" t="n">
        <v>0.48</v>
      </c>
      <c r="J5" s="9" t="n">
        <v>101348.690822131</v>
      </c>
      <c r="K5" s="9" t="n">
        <f aca="false">J5/AVERAGE(J$253:J$256)</f>
        <v>0.429806026361766</v>
      </c>
      <c r="L5" s="8" t="n">
        <v>120.102</v>
      </c>
      <c r="M5" s="11" t="n">
        <v>3.971</v>
      </c>
      <c r="N5" s="11"/>
      <c r="O5" s="4"/>
      <c r="P5" s="9" t="n">
        <f aca="false">LN((E5/D5)/K5)</f>
        <v>3.36512697862311</v>
      </c>
      <c r="Q5" s="9" t="n">
        <f aca="false">LN((F5/D5)/K5)</f>
        <v>1.87903603748746</v>
      </c>
      <c r="R5" s="9" t="n">
        <f aca="false">LN(C5/K5)</f>
        <v>8.41201045663015</v>
      </c>
      <c r="S5" s="9" t="n">
        <f aca="false">LN((L5*H5/100)/K5)</f>
        <v>4.72664288815435</v>
      </c>
      <c r="T5" s="9"/>
      <c r="U5" s="9" t="n">
        <f aca="false">LN(M5/D5)</f>
        <v>-1.15197680183164</v>
      </c>
      <c r="V5" s="9" t="n">
        <f aca="false">I5/4</f>
        <v>0.12</v>
      </c>
      <c r="W5" s="11"/>
      <c r="X5" s="9"/>
      <c r="Z5" s="4"/>
      <c r="AH5" s="11"/>
      <c r="AI5" s="11"/>
      <c r="AJ5" s="9" t="n">
        <f aca="false">LN((E5/D5)/K5)*100</f>
        <v>336.512697862311</v>
      </c>
      <c r="AK5" s="9"/>
      <c r="AL5" s="9" t="n">
        <f aca="false">LN((C5-F5/D5)/K5)*100</f>
        <v>841.055472496427</v>
      </c>
      <c r="AM5" s="9" t="n">
        <f aca="false">LN((L5*H5/100)/K5)*100</f>
        <v>472.664288815435</v>
      </c>
      <c r="AN5" s="9"/>
      <c r="AO5" s="9" t="e">
        <f aca="false">LN(M5/#REF!)*100</f>
        <v>#REF!</v>
      </c>
      <c r="AP5" s="9" t="n">
        <f aca="false">I5/4</f>
        <v>0.12</v>
      </c>
      <c r="AR5" s="4"/>
    </row>
    <row r="6" customFormat="false" ht="12.75" hidden="false" customHeight="true" outlineLevel="0" collapsed="false">
      <c r="A6" s="0" t="s">
        <v>36</v>
      </c>
      <c r="B6" s="7" t="n">
        <v>246.3</v>
      </c>
      <c r="C6" s="8" t="n">
        <v>1932.281</v>
      </c>
      <c r="D6" s="8" t="n">
        <v>12.745</v>
      </c>
      <c r="E6" s="8" t="n">
        <v>160.158</v>
      </c>
      <c r="F6" s="8" t="n">
        <v>35.744</v>
      </c>
      <c r="G6" s="9" t="n">
        <v>56650.1455301455</v>
      </c>
      <c r="H6" s="9" t="n">
        <f aca="false">G6/AVERAGE(G$253:G$256)*100</f>
        <v>40.4950743248751</v>
      </c>
      <c r="I6" s="10" t="n">
        <v>0.48</v>
      </c>
      <c r="J6" s="9" t="n">
        <v>101656.082182874</v>
      </c>
      <c r="K6" s="9" t="n">
        <f aca="false">J6/AVERAGE(J$253:J$256)</f>
        <v>0.431109631353871</v>
      </c>
      <c r="L6" s="8" t="n">
        <v>119.588</v>
      </c>
      <c r="M6" s="11" t="n">
        <v>4.062</v>
      </c>
      <c r="N6" s="11"/>
      <c r="O6" s="4"/>
      <c r="P6" s="9" t="n">
        <f aca="false">LN((E6/D6)/K6)</f>
        <v>3.37241464628189</v>
      </c>
      <c r="Q6" s="9" t="n">
        <f aca="false">LN((F6/D6)/K6)</f>
        <v>1.87263624119223</v>
      </c>
      <c r="R6" s="9" t="n">
        <f aca="false">LN(C6/K6)</f>
        <v>8.40784930546444</v>
      </c>
      <c r="S6" s="9" t="n">
        <f aca="false">LN((L6*H6/100)/K6)</f>
        <v>4.72145551728792</v>
      </c>
      <c r="T6" s="9" t="n">
        <f aca="false">(LN(D6)-LN(D5))</f>
        <v>0.0141442838473234</v>
      </c>
      <c r="U6" s="9" t="n">
        <f aca="false">LN(M6/D6)</f>
        <v>-1.14346357466989</v>
      </c>
      <c r="V6" s="9" t="n">
        <f aca="false">I6/4</f>
        <v>0.12</v>
      </c>
      <c r="W6" s="11"/>
      <c r="X6" s="9"/>
      <c r="Z6" s="4"/>
      <c r="AA6" s="4"/>
      <c r="AB6" s="4"/>
      <c r="AC6" s="4"/>
      <c r="AD6" s="4"/>
      <c r="AE6" s="4"/>
      <c r="AF6" s="4"/>
      <c r="AG6" s="4"/>
      <c r="AH6" s="11"/>
      <c r="AI6" s="11"/>
      <c r="AJ6" s="9" t="n">
        <f aca="false">LN((E6/D6)/K6)*100</f>
        <v>337.241464628189</v>
      </c>
      <c r="AK6" s="9"/>
      <c r="AL6" s="9" t="n">
        <f aca="false">LN((C6-F6/D6)/K6)*100</f>
        <v>840.639683138537</v>
      </c>
      <c r="AM6" s="9" t="n">
        <f aca="false">LN((L6*H6/100)/K6)*100</f>
        <v>472.145551728792</v>
      </c>
      <c r="AN6" s="9" t="e">
        <f aca="false">(LN(#REF!)-LN(#REF!))*100</f>
        <v>#REF!</v>
      </c>
      <c r="AO6" s="9" t="e">
        <f aca="false">LN(M6/#REF!)*100</f>
        <v>#REF!</v>
      </c>
      <c r="AP6" s="9" t="n">
        <f aca="false">I6/4</f>
        <v>0.12</v>
      </c>
      <c r="AR6" s="4"/>
      <c r="AS6" s="4"/>
      <c r="AT6" s="4"/>
      <c r="AU6" s="4"/>
      <c r="AV6" s="4"/>
      <c r="AW6" s="4"/>
      <c r="AX6" s="4"/>
      <c r="AY6" s="4"/>
    </row>
    <row r="7" customFormat="false" ht="12.75" hidden="false" customHeight="true" outlineLevel="0" collapsed="false">
      <c r="A7" s="0" t="s">
        <v>37</v>
      </c>
      <c r="B7" s="7" t="n">
        <v>250.1</v>
      </c>
      <c r="C7" s="8" t="n">
        <v>1930.315</v>
      </c>
      <c r="D7" s="8" t="n">
        <v>12.957</v>
      </c>
      <c r="E7" s="8" t="n">
        <v>163.667</v>
      </c>
      <c r="F7" s="8" t="n">
        <v>37.826</v>
      </c>
      <c r="G7" s="9" t="n">
        <v>57011.7422037422</v>
      </c>
      <c r="H7" s="9" t="n">
        <f aca="false">G7/AVERAGE(G$253:G$256)*100</f>
        <v>40.7535535226935</v>
      </c>
      <c r="I7" s="10" t="n">
        <v>0.836666666666667</v>
      </c>
      <c r="J7" s="9" t="n">
        <v>101964.405863985</v>
      </c>
      <c r="K7" s="9" t="n">
        <f aca="false">J7/AVERAGE(J$253:J$256)</f>
        <v>0.432417190189968</v>
      </c>
      <c r="L7" s="8" t="n">
        <v>119.027</v>
      </c>
      <c r="M7" s="11" t="n">
        <v>4.181</v>
      </c>
      <c r="N7" s="11"/>
      <c r="O7" s="4"/>
      <c r="P7" s="9" t="n">
        <f aca="false">LN((E7/D7)/K7)</f>
        <v>3.3745621318489</v>
      </c>
      <c r="Q7" s="9" t="n">
        <f aca="false">LN((F7/D7)/K7)</f>
        <v>1.90972495293094</v>
      </c>
      <c r="R7" s="9" t="n">
        <f aca="false">LN(C7/K7)</f>
        <v>8.40380291972782</v>
      </c>
      <c r="S7" s="9" t="n">
        <f aca="false">LN((L7*H7/100)/K7)</f>
        <v>4.72008764975108</v>
      </c>
      <c r="T7" s="9" t="n">
        <f aca="false">(LN(D7)-LN(D6))</f>
        <v>0.0164971448185951</v>
      </c>
      <c r="U7" s="9" t="n">
        <f aca="false">LN(M7/D7)</f>
        <v>-1.13108573027225</v>
      </c>
      <c r="V7" s="9" t="n">
        <f aca="false">I7/4</f>
        <v>0.209166666666667</v>
      </c>
      <c r="W7" s="11"/>
      <c r="X7" s="9"/>
      <c r="Y7" s="12" t="n">
        <v>17349</v>
      </c>
      <c r="Z7" s="4" t="n">
        <v>1</v>
      </c>
      <c r="AA7" s="13" t="n">
        <f aca="false">P7-P6</f>
        <v>0.00214748556700517</v>
      </c>
      <c r="AB7" s="13" t="n">
        <f aca="false">Q7-Q6</f>
        <v>0.0370887117387158</v>
      </c>
      <c r="AC7" s="13" t="n">
        <f aca="false">R7-R6</f>
        <v>-0.00404638573661842</v>
      </c>
      <c r="AD7" s="13" t="n">
        <f aca="false">S7-S$290</f>
        <v>0.0323041992079638</v>
      </c>
      <c r="AE7" s="13" t="n">
        <f aca="false">T7</f>
        <v>0.0164971448185951</v>
      </c>
      <c r="AF7" s="13" t="n">
        <f aca="false">U7-U6</f>
        <v>0.0123778443976399</v>
      </c>
      <c r="AG7" s="13" t="n">
        <f aca="false">V7/100</f>
        <v>0.00209166666666667</v>
      </c>
      <c r="AH7" s="11"/>
      <c r="AI7" s="11"/>
      <c r="AJ7" s="9" t="n">
        <f aca="false">LN((E7/D7)/K7)*100</f>
        <v>337.45621318489</v>
      </c>
      <c r="AK7" s="9"/>
      <c r="AL7" s="9" t="n">
        <f aca="false">LN((C7-F7/D7)/K7)*100</f>
        <v>840.228940591834</v>
      </c>
      <c r="AM7" s="9" t="n">
        <f aca="false">LN((L7*H7/100)/K7)*100</f>
        <v>472.008764975107</v>
      </c>
      <c r="AN7" s="9" t="e">
        <f aca="false">(LN(#REF!)-LN(#REF!))*100</f>
        <v>#REF!</v>
      </c>
      <c r="AO7" s="9" t="e">
        <f aca="false">LN(M7/#REF!)*100</f>
        <v>#REF!</v>
      </c>
      <c r="AP7" s="9" t="n">
        <f aca="false">I7/4</f>
        <v>0.209166666666667</v>
      </c>
      <c r="AQ7" s="12" t="n">
        <v>17349</v>
      </c>
      <c r="AR7" s="4" t="n">
        <v>1</v>
      </c>
      <c r="AS7" s="14" t="n">
        <f aca="false">AJ7-AJ6</f>
        <v>0.214748556700556</v>
      </c>
      <c r="AT7" s="14"/>
      <c r="AU7" s="14" t="n">
        <f aca="false">AL7-AL6</f>
        <v>-0.410742546703887</v>
      </c>
      <c r="AV7" s="9" t="n">
        <f aca="false">AM7-AM$290</f>
        <v>3.53429546710629</v>
      </c>
      <c r="AW7" s="14" t="e">
        <f aca="false">AN7</f>
        <v>#REF!</v>
      </c>
      <c r="AX7" s="14" t="e">
        <f aca="false">AO7-AO6</f>
        <v>#REF!</v>
      </c>
      <c r="AY7" s="14" t="n">
        <f aca="false">AP7</f>
        <v>0.209166666666667</v>
      </c>
    </row>
    <row r="8" customFormat="false" ht="13.2" hidden="false" customHeight="false" outlineLevel="0" collapsed="false">
      <c r="A8" s="0" t="s">
        <v>38</v>
      </c>
      <c r="B8" s="7" t="n">
        <v>260.3</v>
      </c>
      <c r="C8" s="8" t="n">
        <v>1960.705</v>
      </c>
      <c r="D8" s="8" t="n">
        <v>13.276</v>
      </c>
      <c r="E8" s="8" t="n">
        <v>167.797</v>
      </c>
      <c r="F8" s="8" t="n">
        <v>41.793</v>
      </c>
      <c r="G8" s="9" t="n">
        <v>57493.8711018711</v>
      </c>
      <c r="H8" s="9" t="n">
        <f aca="false">G8/AVERAGE(G$253:G$256)*100</f>
        <v>41.0981924531179</v>
      </c>
      <c r="I8" s="10" t="n">
        <v>1.00666666666667</v>
      </c>
      <c r="J8" s="9" t="n">
        <v>102273.664693198</v>
      </c>
      <c r="K8" s="9" t="n">
        <f aca="false">J8/AVERAGE(J$253:J$256)</f>
        <v>0.433728714862098</v>
      </c>
      <c r="L8" s="8" t="n">
        <v>119.242</v>
      </c>
      <c r="M8" s="11" t="n">
        <v>4.28</v>
      </c>
      <c r="N8" s="11"/>
      <c r="O8" s="4"/>
      <c r="P8" s="9" t="n">
        <f aca="false">LN((E8/D8)/K8)</f>
        <v>3.37213304287805</v>
      </c>
      <c r="Q8" s="9" t="n">
        <f aca="false">LN((F8/D8)/K8)</f>
        <v>1.98210698882366</v>
      </c>
      <c r="R8" s="9" t="n">
        <f aca="false">LN(C8/K8)</f>
        <v>8.41639540271697</v>
      </c>
      <c r="S8" s="9" t="n">
        <f aca="false">LN((L8*H8/100)/K8)</f>
        <v>4.72728501815751</v>
      </c>
      <c r="T8" s="9" t="n">
        <f aca="false">(LN(D8)-LN(D7))</f>
        <v>0.0243217112110545</v>
      </c>
      <c r="U8" s="9" t="n">
        <f aca="false">LN(M8/D8)</f>
        <v>-1.13200488426402</v>
      </c>
      <c r="V8" s="9" t="n">
        <f aca="false">I8/4</f>
        <v>0.251666666666667</v>
      </c>
      <c r="W8" s="11"/>
      <c r="X8" s="9"/>
      <c r="Y8" s="12" t="n">
        <v>17441</v>
      </c>
      <c r="Z8" s="4" t="n">
        <f aca="false">Z7+1</f>
        <v>2</v>
      </c>
      <c r="AA8" s="13" t="n">
        <f aca="false">P8-P7</f>
        <v>-0.00242908897084382</v>
      </c>
      <c r="AB8" s="13" t="n">
        <f aca="false">Q8-Q7</f>
        <v>0.0723820358927194</v>
      </c>
      <c r="AC8" s="13" t="n">
        <f aca="false">R8-R7</f>
        <v>0.0125924829891542</v>
      </c>
      <c r="AD8" s="13" t="n">
        <f aca="false">S8-S$290</f>
        <v>0.039501567614403</v>
      </c>
      <c r="AE8" s="13" t="n">
        <f aca="false">T8</f>
        <v>0.0243217112110545</v>
      </c>
      <c r="AF8" s="13" t="n">
        <f aca="false">U8-U7</f>
        <v>-0.000919153991776778</v>
      </c>
      <c r="AG8" s="13" t="n">
        <f aca="false">V8/100</f>
        <v>0.00251666666666667</v>
      </c>
      <c r="AH8" s="11"/>
      <c r="AI8" s="11"/>
      <c r="AJ8" s="9" t="n">
        <f aca="false">LN((E8/D8)/K8)*100</f>
        <v>337.213304287805</v>
      </c>
      <c r="AK8" s="9"/>
      <c r="AL8" s="9" t="n">
        <f aca="false">LN((C8-F8/D8)/K8)*100</f>
        <v>841.478856165542</v>
      </c>
      <c r="AM8" s="9" t="n">
        <f aca="false">LN((L8*H8/100)/K8)*100</f>
        <v>472.728501815751</v>
      </c>
      <c r="AN8" s="9" t="e">
        <f aca="false">(LN(#REF!)-LN(#REF!))*100</f>
        <v>#REF!</v>
      </c>
      <c r="AO8" s="9" t="e">
        <f aca="false">LN(M8/#REF!)*100</f>
        <v>#REF!</v>
      </c>
      <c r="AP8" s="9" t="n">
        <f aca="false">I8/4</f>
        <v>0.251666666666667</v>
      </c>
      <c r="AQ8" s="12" t="n">
        <v>17441</v>
      </c>
      <c r="AR8" s="4" t="n">
        <f aca="false">AR7+1</f>
        <v>2</v>
      </c>
      <c r="AS8" s="14" t="n">
        <f aca="false">AJ8-AJ7</f>
        <v>-0.242908897084419</v>
      </c>
      <c r="AT8" s="14"/>
      <c r="AU8" s="14" t="n">
        <f aca="false">AL8-AL7</f>
        <v>1.24991557370856</v>
      </c>
      <c r="AV8" s="9" t="n">
        <f aca="false">AM8-AM$290</f>
        <v>4.25403230775021</v>
      </c>
      <c r="AW8" s="14" t="e">
        <f aca="false">AN8</f>
        <v>#REF!</v>
      </c>
      <c r="AX8" s="14" t="e">
        <f aca="false">AO8-AO7</f>
        <v>#REF!</v>
      </c>
      <c r="AY8" s="14" t="n">
        <f aca="false">AP8</f>
        <v>0.251666666666667</v>
      </c>
    </row>
    <row r="9" customFormat="false" ht="12.75" hidden="false" customHeight="true" outlineLevel="0" collapsed="false">
      <c r="A9" s="0" t="s">
        <v>39</v>
      </c>
      <c r="B9" s="7" t="n">
        <v>266.2</v>
      </c>
      <c r="C9" s="8" t="n">
        <v>1989.535</v>
      </c>
      <c r="D9" s="8" t="n">
        <v>13.379</v>
      </c>
      <c r="E9" s="8" t="n">
        <v>170.5</v>
      </c>
      <c r="F9" s="8" t="n">
        <v>43.574</v>
      </c>
      <c r="G9" s="9" t="n">
        <f aca="true">OFFSET('Employment - CE160V'!$C$13,(ROW()-6)*3-8,0)</f>
        <v>57976</v>
      </c>
      <c r="H9" s="9" t="n">
        <f aca="false">G9/AVERAGE(G$253:G$256)*100</f>
        <v>41.4428313835424</v>
      </c>
      <c r="I9" s="10" t="n">
        <v>1.09</v>
      </c>
      <c r="J9" s="9" t="n">
        <f aca="true">OFFSET('Population - CNP160V'!$C$13,(ROW()-6)*3-8,0)</f>
        <v>102690.666666667</v>
      </c>
      <c r="K9" s="9" t="n">
        <f aca="false">J9/AVERAGE(J$253:J$256)</f>
        <v>0.435497163568715</v>
      </c>
      <c r="L9" s="8" t="n">
        <v>119.403</v>
      </c>
      <c r="M9" s="11" t="n">
        <v>4.382</v>
      </c>
      <c r="N9" s="11"/>
      <c r="O9" s="4"/>
      <c r="P9" s="9" t="n">
        <f aca="false">LN((E9/D9)/K9)</f>
        <v>3.37631597898831</v>
      </c>
      <c r="Q9" s="9" t="n">
        <f aca="false">LN((F9/D9)/K9)</f>
        <v>2.01204132446888</v>
      </c>
      <c r="R9" s="9" t="n">
        <f aca="false">LN(C9/K9)</f>
        <v>8.42692321782835</v>
      </c>
      <c r="S9" s="9" t="n">
        <f aca="false">LN((L9*H9/100)/K9)</f>
        <v>4.73291605654875</v>
      </c>
      <c r="T9" s="9" t="n">
        <f aca="false">(LN(D9)-LN(D8))</f>
        <v>0.0077284196337537</v>
      </c>
      <c r="U9" s="9" t="n">
        <f aca="false">LN(M9/D9)</f>
        <v>-1.11618107231821</v>
      </c>
      <c r="V9" s="9" t="n">
        <f aca="false">I9/4</f>
        <v>0.2725</v>
      </c>
      <c r="W9" s="11"/>
      <c r="X9" s="9"/>
      <c r="Y9" s="12" t="n">
        <v>17533</v>
      </c>
      <c r="Z9" s="4" t="n">
        <f aca="false">Z8+1</f>
        <v>3</v>
      </c>
      <c r="AA9" s="13" t="n">
        <f aca="false">P9-P8</f>
        <v>0.00418293611025522</v>
      </c>
      <c r="AB9" s="13" t="n">
        <f aca="false">Q9-Q8</f>
        <v>0.0299343356452149</v>
      </c>
      <c r="AC9" s="13" t="n">
        <f aca="false">R9-R8</f>
        <v>0.0105278151113737</v>
      </c>
      <c r="AD9" s="13" t="n">
        <f aca="false">S9-S$290</f>
        <v>0.0451326060056374</v>
      </c>
      <c r="AE9" s="13" t="n">
        <f aca="false">T9</f>
        <v>0.0077284196337537</v>
      </c>
      <c r="AF9" s="13" t="n">
        <f aca="false">U9-U8</f>
        <v>0.0158238119458152</v>
      </c>
      <c r="AG9" s="13" t="n">
        <f aca="false">V9/100</f>
        <v>0.002725</v>
      </c>
      <c r="AH9" s="11"/>
      <c r="AI9" s="11"/>
      <c r="AJ9" s="9" t="n">
        <f aca="false">LN((E9/D9)/K9)*100</f>
        <v>337.631597898831</v>
      </c>
      <c r="AK9" s="9"/>
      <c r="AL9" s="9" t="n">
        <f aca="false">LN((C9-F9/D9)/K9)*100</f>
        <v>842.528486321923</v>
      </c>
      <c r="AM9" s="9" t="n">
        <f aca="false">LN((L9*H9/100)/K9)*100</f>
        <v>473.291605654875</v>
      </c>
      <c r="AN9" s="9" t="e">
        <f aca="false">(LN(#REF!)-LN(#REF!))*100</f>
        <v>#REF!</v>
      </c>
      <c r="AO9" s="9" t="e">
        <f aca="false">LN(M9/#REF!)*100</f>
        <v>#REF!</v>
      </c>
      <c r="AP9" s="9" t="n">
        <f aca="false">I9/4</f>
        <v>0.2725</v>
      </c>
      <c r="AQ9" s="12" t="n">
        <v>17533</v>
      </c>
      <c r="AR9" s="4" t="n">
        <f aca="false">AR8+1</f>
        <v>3</v>
      </c>
      <c r="AS9" s="14" t="n">
        <f aca="false">AJ9-AJ8</f>
        <v>0.418293611025547</v>
      </c>
      <c r="AT9" s="14"/>
      <c r="AU9" s="14" t="n">
        <f aca="false">AL9-AL8</f>
        <v>1.04963015638066</v>
      </c>
      <c r="AV9" s="9" t="n">
        <f aca="false">AM9-AM$290</f>
        <v>4.81713614687368</v>
      </c>
      <c r="AW9" s="14" t="e">
        <f aca="false">AN9</f>
        <v>#REF!</v>
      </c>
      <c r="AX9" s="14" t="e">
        <f aca="false">AO9-AO8</f>
        <v>#REF!</v>
      </c>
      <c r="AY9" s="14" t="n">
        <f aca="false">AP9</f>
        <v>0.2725</v>
      </c>
    </row>
    <row r="10" customFormat="false" ht="13.2" hidden="false" customHeight="false" outlineLevel="0" collapsed="false">
      <c r="A10" s="0" t="s">
        <v>40</v>
      </c>
      <c r="B10" s="7" t="n">
        <v>272.9</v>
      </c>
      <c r="C10" s="8" t="n">
        <v>2021.851</v>
      </c>
      <c r="D10" s="8" t="n">
        <v>13.497</v>
      </c>
      <c r="E10" s="8" t="n">
        <v>174.272</v>
      </c>
      <c r="F10" s="8" t="n">
        <v>44.474</v>
      </c>
      <c r="G10" s="9" t="n">
        <f aca="true">OFFSET('Employment - CE160V'!$C$13,(ROW()-6)*3-8,0)</f>
        <v>58296</v>
      </c>
      <c r="H10" s="9" t="n">
        <f aca="false">G10/AVERAGE(G$253:G$256)*100</f>
        <v>41.6715761407305</v>
      </c>
      <c r="I10" s="10" t="n">
        <v>1.1</v>
      </c>
      <c r="J10" s="9" t="n">
        <f aca="true">OFFSET('Population - CNP160V'!$C$13,(ROW()-6)*3-8,0)</f>
        <v>102915.333333333</v>
      </c>
      <c r="K10" s="9" t="n">
        <f aca="false">J10/AVERAGE(J$253:J$256)</f>
        <v>0.436449944373999</v>
      </c>
      <c r="L10" s="8" t="n">
        <v>119.013</v>
      </c>
      <c r="M10" s="11" t="n">
        <v>4.442</v>
      </c>
      <c r="N10" s="11"/>
      <c r="O10" s="4"/>
      <c r="P10" s="9" t="n">
        <f aca="false">LN((E10/D10)/K10)</f>
        <v>3.38723144377596</v>
      </c>
      <c r="Q10" s="9" t="n">
        <f aca="false">LN((F10/D10)/K10)</f>
        <v>2.02151889548191</v>
      </c>
      <c r="R10" s="9" t="n">
        <f aca="false">LN(C10/K10)</f>
        <v>8.44085029270061</v>
      </c>
      <c r="S10" s="9" t="n">
        <f aca="false">LN((L10*H10/100)/K10)</f>
        <v>4.7329633991767</v>
      </c>
      <c r="T10" s="9" t="n">
        <f aca="false">(LN(D10)-LN(D9))</f>
        <v>0.00878112503566308</v>
      </c>
      <c r="U10" s="9" t="n">
        <f aca="false">LN(M10/D10)</f>
        <v>-1.11136271305491</v>
      </c>
      <c r="V10" s="9" t="n">
        <f aca="false">I10/4</f>
        <v>0.275</v>
      </c>
      <c r="W10" s="11"/>
      <c r="X10" s="9"/>
      <c r="Y10" s="12" t="n">
        <v>17624</v>
      </c>
      <c r="Z10" s="4" t="n">
        <f aca="false">Z9+1</f>
        <v>4</v>
      </c>
      <c r="AA10" s="13" t="n">
        <f aca="false">P10-P9</f>
        <v>0.0109154647876553</v>
      </c>
      <c r="AB10" s="13" t="n">
        <f aca="false">Q10-Q9</f>
        <v>0.0094775710130306</v>
      </c>
      <c r="AC10" s="13" t="n">
        <f aca="false">R10-R9</f>
        <v>0.0139270748722655</v>
      </c>
      <c r="AD10" s="13" t="n">
        <f aca="false">S10-S$290</f>
        <v>0.0451799486335842</v>
      </c>
      <c r="AE10" s="13" t="n">
        <f aca="false">T10</f>
        <v>0.00878112503566308</v>
      </c>
      <c r="AF10" s="13" t="n">
        <f aca="false">U10-U9</f>
        <v>0.00481835926329843</v>
      </c>
      <c r="AG10" s="13" t="n">
        <f aca="false">V10/100</f>
        <v>0.00275</v>
      </c>
      <c r="AH10" s="11"/>
      <c r="AI10" s="11"/>
      <c r="AJ10" s="9" t="n">
        <f aca="false">LN((E10/D10)/K10)*100</f>
        <v>338.723144377596</v>
      </c>
      <c r="AK10" s="9"/>
      <c r="AL10" s="9" t="n">
        <f aca="false">LN((C10-F10/D10)/K10)*100</f>
        <v>843.921921769772</v>
      </c>
      <c r="AM10" s="9" t="n">
        <f aca="false">LN((L10*H10/100)/K10)*100</f>
        <v>473.29633991767</v>
      </c>
      <c r="AN10" s="9" t="e">
        <f aca="false">(LN(#REF!)-LN(#REF!))*100</f>
        <v>#REF!</v>
      </c>
      <c r="AO10" s="9" t="e">
        <f aca="false">LN(M10/#REF!)*100</f>
        <v>#REF!</v>
      </c>
      <c r="AP10" s="9" t="n">
        <f aca="false">I10/4</f>
        <v>0.275</v>
      </c>
      <c r="AQ10" s="12" t="n">
        <v>17624</v>
      </c>
      <c r="AR10" s="4" t="n">
        <f aca="false">AR9+1</f>
        <v>4</v>
      </c>
      <c r="AS10" s="14" t="n">
        <f aca="false">AJ10-AJ9</f>
        <v>1.09154647876551</v>
      </c>
      <c r="AT10" s="14"/>
      <c r="AU10" s="14" t="n">
        <f aca="false">AL10-AL9</f>
        <v>1.39343544784913</v>
      </c>
      <c r="AV10" s="9" t="n">
        <f aca="false">AM10-AM$290</f>
        <v>4.82187040966835</v>
      </c>
      <c r="AW10" s="14" t="e">
        <f aca="false">AN10</f>
        <v>#REF!</v>
      </c>
      <c r="AX10" s="14" t="e">
        <f aca="false">AO10-AO9</f>
        <v>#REF!</v>
      </c>
      <c r="AY10" s="14" t="n">
        <f aca="false">AP10</f>
        <v>0.275</v>
      </c>
    </row>
    <row r="11" customFormat="false" ht="12.75" hidden="false" customHeight="true" outlineLevel="0" collapsed="false">
      <c r="A11" s="0" t="s">
        <v>41</v>
      </c>
      <c r="B11" s="7" t="n">
        <v>279.5</v>
      </c>
      <c r="C11" s="8" t="n">
        <v>2033.155</v>
      </c>
      <c r="D11" s="8" t="n">
        <v>13.747</v>
      </c>
      <c r="E11" s="8" t="n">
        <v>177.204</v>
      </c>
      <c r="F11" s="8" t="n">
        <v>45.361</v>
      </c>
      <c r="G11" s="9" t="n">
        <f aca="true">OFFSET('Employment - CE160V'!$C$13,(ROW()-6)*3-8,0)</f>
        <v>58645.6666666667</v>
      </c>
      <c r="H11" s="9" t="n">
        <f aca="false">G11/AVERAGE(G$253:G$256)*100</f>
        <v>41.9215274431161</v>
      </c>
      <c r="I11" s="10" t="n">
        <v>1.15</v>
      </c>
      <c r="J11" s="9" t="n">
        <f aca="true">OFFSET('Population - CNP160V'!$C$13,(ROW()-6)*3-8,0)</f>
        <v>103249</v>
      </c>
      <c r="K11" s="9" t="n">
        <f aca="false">J11/AVERAGE(J$253:J$256)</f>
        <v>0.437864979368196</v>
      </c>
      <c r="L11" s="8" t="n">
        <v>118.662</v>
      </c>
      <c r="M11" s="11" t="n">
        <v>4.532</v>
      </c>
      <c r="N11" s="11"/>
      <c r="O11" s="4"/>
      <c r="P11" s="9" t="n">
        <f aca="false">LN((E11/D11)/K11)</f>
        <v>3.38232567520252</v>
      </c>
      <c r="Q11" s="9" t="n">
        <f aca="false">LN((F11/D11)/K11)</f>
        <v>2.01967676895475</v>
      </c>
      <c r="R11" s="9" t="n">
        <f aca="false">LN(C11/K11)</f>
        <v>8.44318873514112</v>
      </c>
      <c r="S11" s="9" t="n">
        <f aca="false">LN((L11*H11/100)/K11)</f>
        <v>4.73275308843823</v>
      </c>
      <c r="T11" s="9" t="n">
        <f aca="false">(LN(D11)-LN(D10))</f>
        <v>0.0183531799621379</v>
      </c>
      <c r="U11" s="9" t="n">
        <f aca="false">LN(M11/D11)</f>
        <v>-1.10965727532352</v>
      </c>
      <c r="V11" s="9" t="n">
        <f aca="false">I11/4</f>
        <v>0.2875</v>
      </c>
      <c r="W11" s="11"/>
      <c r="X11" s="9"/>
      <c r="Y11" s="12" t="n">
        <v>17715</v>
      </c>
      <c r="Z11" s="4" t="n">
        <f aca="false">Z10+1</f>
        <v>5</v>
      </c>
      <c r="AA11" s="13" t="n">
        <f aca="false">P11-P10</f>
        <v>-0.00490576857344349</v>
      </c>
      <c r="AB11" s="13" t="n">
        <f aca="false">Q11-Q10</f>
        <v>-0.0018421265271571</v>
      </c>
      <c r="AC11" s="13" t="n">
        <f aca="false">R11-R10</f>
        <v>0.00233844244051085</v>
      </c>
      <c r="AD11" s="13" t="n">
        <f aca="false">S11-S$290</f>
        <v>0.0449696378951145</v>
      </c>
      <c r="AE11" s="13" t="n">
        <f aca="false">T11</f>
        <v>0.0183531799621379</v>
      </c>
      <c r="AF11" s="13" t="n">
        <f aca="false">U11-U10</f>
        <v>0.00170543773138587</v>
      </c>
      <c r="AG11" s="13" t="n">
        <f aca="false">V11/100</f>
        <v>0.002875</v>
      </c>
      <c r="AH11" s="11"/>
      <c r="AI11" s="11"/>
      <c r="AJ11" s="9" t="n">
        <f aca="false">LN((E11/D11)/K11)*100</f>
        <v>338.232567520252</v>
      </c>
      <c r="AK11" s="9"/>
      <c r="AL11" s="9" t="n">
        <f aca="false">LN((C11-F11/D11)/K11)*100</f>
        <v>844.156447025556</v>
      </c>
      <c r="AM11" s="9" t="n">
        <f aca="false">LN((L11*H11/100)/K11)*100</f>
        <v>473.275308843823</v>
      </c>
      <c r="AN11" s="9" t="e">
        <f aca="false">(LN(#REF!)-LN(#REF!))*100</f>
        <v>#REF!</v>
      </c>
      <c r="AO11" s="9" t="e">
        <f aca="false">LN(M11/#REF!)*100</f>
        <v>#REF!</v>
      </c>
      <c r="AP11" s="9" t="n">
        <f aca="false">I11/4</f>
        <v>0.2875</v>
      </c>
      <c r="AQ11" s="12" t="n">
        <v>17715</v>
      </c>
      <c r="AR11" s="4" t="n">
        <f aca="false">AR10+1</f>
        <v>5</v>
      </c>
      <c r="AS11" s="14" t="n">
        <f aca="false">AJ11-AJ10</f>
        <v>-0.490576857344308</v>
      </c>
      <c r="AT11" s="14"/>
      <c r="AU11" s="14" t="n">
        <f aca="false">AL11-AL10</f>
        <v>0.23452525578432</v>
      </c>
      <c r="AV11" s="9" t="n">
        <f aca="false">AM11-AM$290</f>
        <v>4.80083933582137</v>
      </c>
      <c r="AW11" s="14" t="e">
        <f aca="false">AN11</f>
        <v>#REF!</v>
      </c>
      <c r="AX11" s="14" t="e">
        <f aca="false">AO11-AO10</f>
        <v>#REF!</v>
      </c>
      <c r="AY11" s="14" t="n">
        <f aca="false">AP11</f>
        <v>0.2875</v>
      </c>
    </row>
    <row r="12" customFormat="false" ht="12.75" hidden="false" customHeight="true" outlineLevel="0" collapsed="false">
      <c r="A12" s="0" t="s">
        <v>42</v>
      </c>
      <c r="B12" s="7" t="n">
        <v>280.7</v>
      </c>
      <c r="C12" s="8" t="n">
        <v>2035.329</v>
      </c>
      <c r="D12" s="8" t="n">
        <v>13.789</v>
      </c>
      <c r="E12" s="8" t="n">
        <v>178.06</v>
      </c>
      <c r="F12" s="8" t="n">
        <v>45.335</v>
      </c>
      <c r="G12" s="9" t="n">
        <f aca="true">OFFSET('Employment - CE160V'!$C$13,(ROW()-6)*3-8,0)</f>
        <v>58514.6666666667</v>
      </c>
      <c r="H12" s="9" t="n">
        <f aca="false">G12/AVERAGE(G$253:G$256)*100</f>
        <v>41.8278850581423</v>
      </c>
      <c r="I12" s="10" t="n">
        <v>1.24</v>
      </c>
      <c r="J12" s="9" t="n">
        <f aca="true">OFFSET('Population - CNP160V'!$C$13,(ROW()-6)*3-8,0)</f>
        <v>103417.666666667</v>
      </c>
      <c r="K12" s="9" t="n">
        <f aca="false">J12/AVERAGE(J$253:J$256)</f>
        <v>0.438580271782845</v>
      </c>
      <c r="L12" s="8" t="n">
        <v>118.23</v>
      </c>
      <c r="M12" s="11" t="n">
        <v>4.576</v>
      </c>
      <c r="N12" s="11"/>
      <c r="O12" s="4"/>
      <c r="P12" s="9" t="n">
        <f aca="false">LN((E12/D12)/K12)</f>
        <v>3.38246182327117</v>
      </c>
      <c r="Q12" s="9" t="n">
        <f aca="false">LN((F12/D12)/K12)</f>
        <v>2.01442061222367</v>
      </c>
      <c r="R12" s="9" t="n">
        <f aca="false">LN(C12/K12)</f>
        <v>8.44262517955631</v>
      </c>
      <c r="S12" s="9" t="n">
        <f aca="false">LN((L12*H12/100)/K12)</f>
        <v>4.72523734164028</v>
      </c>
      <c r="T12" s="9" t="n">
        <f aca="false">(LN(D12)-LN(D11))</f>
        <v>0.0030505543703212</v>
      </c>
      <c r="U12" s="9" t="n">
        <f aca="false">LN(M12/D12)</f>
        <v>-1.10304591878211</v>
      </c>
      <c r="V12" s="9" t="n">
        <f aca="false">I12/4</f>
        <v>0.31</v>
      </c>
      <c r="W12" s="11"/>
      <c r="X12" s="9"/>
      <c r="Y12" s="12" t="n">
        <v>17807</v>
      </c>
      <c r="Z12" s="4" t="n">
        <f aca="false">Z11+1</f>
        <v>6</v>
      </c>
      <c r="AA12" s="13" t="n">
        <f aca="false">P12-P11</f>
        <v>0.000136148068653252</v>
      </c>
      <c r="AB12" s="13" t="n">
        <f aca="false">Q12-Q11</f>
        <v>-0.00525615673108515</v>
      </c>
      <c r="AC12" s="13" t="n">
        <f aca="false">R12-R11</f>
        <v>-0.000563555584815134</v>
      </c>
      <c r="AD12" s="13" t="n">
        <f aca="false">S12-S$290</f>
        <v>0.0374538910971713</v>
      </c>
      <c r="AE12" s="13" t="n">
        <f aca="false">T12</f>
        <v>0.0030505543703212</v>
      </c>
      <c r="AF12" s="13" t="n">
        <f aca="false">U12-U11</f>
        <v>0.00661135654141565</v>
      </c>
      <c r="AG12" s="13" t="n">
        <f aca="false">V12/100</f>
        <v>0.0031</v>
      </c>
      <c r="AH12" s="11"/>
      <c r="AI12" s="11"/>
      <c r="AJ12" s="9" t="n">
        <f aca="false">LN((E12/D12)/K12)*100</f>
        <v>338.246182327117</v>
      </c>
      <c r="AK12" s="9"/>
      <c r="AL12" s="9" t="n">
        <f aca="false">LN((C12-F12/D12)/K12)*100</f>
        <v>844.100852499237</v>
      </c>
      <c r="AM12" s="9" t="n">
        <f aca="false">LN((L12*H12/100)/K12)*100</f>
        <v>472.523734164028</v>
      </c>
      <c r="AN12" s="9" t="e">
        <f aca="false">(LN(#REF!)-LN(#REF!))*100</f>
        <v>#REF!</v>
      </c>
      <c r="AO12" s="9" t="e">
        <f aca="false">LN(M12/#REF!)*100</f>
        <v>#REF!</v>
      </c>
      <c r="AP12" s="9" t="n">
        <f aca="false">I12/4</f>
        <v>0.31</v>
      </c>
      <c r="AQ12" s="12" t="n">
        <v>17807</v>
      </c>
      <c r="AR12" s="4" t="n">
        <f aca="false">AR11+1</f>
        <v>6</v>
      </c>
      <c r="AS12" s="14" t="n">
        <f aca="false">AJ12-AJ11</f>
        <v>0.0136148068652915</v>
      </c>
      <c r="AT12" s="14"/>
      <c r="AU12" s="14" t="n">
        <f aca="false">AL12-AL11</f>
        <v>-0.0555945263196236</v>
      </c>
      <c r="AV12" s="9" t="n">
        <f aca="false">AM12-AM$290</f>
        <v>4.04926465602705</v>
      </c>
      <c r="AW12" s="14" t="e">
        <f aca="false">AN12</f>
        <v>#REF!</v>
      </c>
      <c r="AX12" s="14" t="e">
        <f aca="false">AO12-AO11</f>
        <v>#REF!</v>
      </c>
      <c r="AY12" s="14" t="n">
        <f aca="false">AP12</f>
        <v>0.31</v>
      </c>
    </row>
    <row r="13" customFormat="false" ht="12.75" hidden="false" customHeight="true" outlineLevel="0" collapsed="false">
      <c r="A13" s="0" t="s">
        <v>43</v>
      </c>
      <c r="B13" s="7" t="n">
        <v>275.4</v>
      </c>
      <c r="C13" s="8" t="n">
        <v>2007.522</v>
      </c>
      <c r="D13" s="8" t="n">
        <v>13.717</v>
      </c>
      <c r="E13" s="8" t="n">
        <v>176.966</v>
      </c>
      <c r="F13" s="8" t="n">
        <v>42.749</v>
      </c>
      <c r="G13" s="9" t="n">
        <f aca="true">OFFSET('Employment - CE160V'!$C$13,(ROW()-6)*3-8,0)</f>
        <v>58142</v>
      </c>
      <c r="H13" s="9" t="n">
        <f aca="false">G13/AVERAGE(G$253:G$256)*100</f>
        <v>41.5614927263337</v>
      </c>
      <c r="I13" s="10" t="n">
        <v>1.27</v>
      </c>
      <c r="J13" s="9" t="n">
        <f aca="true">OFFSET('Population - CNP160V'!$C$13,(ROW()-6)*3-8,0)</f>
        <v>103584.333333333</v>
      </c>
      <c r="K13" s="9" t="n">
        <f aca="false">J13/AVERAGE(J$253:J$256)</f>
        <v>0.439287082469257</v>
      </c>
      <c r="L13" s="8" t="n">
        <v>118.127</v>
      </c>
      <c r="M13" s="15" t="n">
        <v>4.605</v>
      </c>
      <c r="N13" s="15"/>
      <c r="O13" s="4"/>
      <c r="P13" s="9" t="n">
        <f aca="false">LN((E13/D13)/K13)</f>
        <v>3.37992381746788</v>
      </c>
      <c r="Q13" s="9" t="n">
        <f aca="false">LN((F13/D13)/K13)</f>
        <v>1.95931199703756</v>
      </c>
      <c r="R13" s="9" t="n">
        <f aca="false">LN(C13/K13)</f>
        <v>8.4272585379025</v>
      </c>
      <c r="S13" s="9" t="n">
        <f aca="false">LN((L13*H13/100)/K13)</f>
        <v>4.71636634710345</v>
      </c>
      <c r="T13" s="9" t="n">
        <f aca="false">(LN(D13)-LN(D12))</f>
        <v>-0.00523523336333431</v>
      </c>
      <c r="U13" s="9" t="n">
        <f aca="false">LN(M13/D13)</f>
        <v>-1.091493269789</v>
      </c>
      <c r="V13" s="9" t="n">
        <f aca="false">I13/4</f>
        <v>0.3175</v>
      </c>
      <c r="W13" s="15"/>
      <c r="X13" s="9"/>
      <c r="Y13" s="12" t="n">
        <v>17899</v>
      </c>
      <c r="Z13" s="4" t="n">
        <f aca="false">Z12+1</f>
        <v>7</v>
      </c>
      <c r="AA13" s="13" t="n">
        <f aca="false">P13-P12</f>
        <v>-0.00253800580329777</v>
      </c>
      <c r="AB13" s="13" t="n">
        <f aca="false">Q13-Q12</f>
        <v>-0.0551086151861067</v>
      </c>
      <c r="AC13" s="13" t="n">
        <f aca="false">R13-R12</f>
        <v>-0.0153666416538112</v>
      </c>
      <c r="AD13" s="13" t="n">
        <f aca="false">S13-S$290</f>
        <v>0.0285828965603399</v>
      </c>
      <c r="AE13" s="13" t="n">
        <f aca="false">T13</f>
        <v>-0.00523523336333431</v>
      </c>
      <c r="AF13" s="13" t="n">
        <f aca="false">U13-U12</f>
        <v>0.0115526489931079</v>
      </c>
      <c r="AG13" s="13" t="n">
        <f aca="false">V13/100</f>
        <v>0.003175</v>
      </c>
      <c r="AH13" s="15"/>
      <c r="AI13" s="15"/>
      <c r="AJ13" s="9" t="n">
        <f aca="false">LN((E13/D13)/K13)*100</f>
        <v>337.992381746788</v>
      </c>
      <c r="AK13" s="9"/>
      <c r="AL13" s="9" t="n">
        <f aca="false">LN((C13-F13/D13)/K13)*100</f>
        <v>842.570492139192</v>
      </c>
      <c r="AM13" s="9" t="n">
        <f aca="false">LN((L13*H13/100)/K13)*100</f>
        <v>471.636634710345</v>
      </c>
      <c r="AN13" s="9" t="e">
        <f aca="false">(LN(#REF!)-LN(#REF!))*100</f>
        <v>#REF!</v>
      </c>
      <c r="AO13" s="9" t="e">
        <f aca="false">LN(M13/#REF!)*100</f>
        <v>#REF!</v>
      </c>
      <c r="AP13" s="9" t="n">
        <f aca="false">I13/4</f>
        <v>0.3175</v>
      </c>
      <c r="AQ13" s="12" t="n">
        <v>17899</v>
      </c>
      <c r="AR13" s="4" t="n">
        <f aca="false">AR12+1</f>
        <v>7</v>
      </c>
      <c r="AS13" s="14" t="n">
        <f aca="false">AJ13-AJ12</f>
        <v>-0.253800580329767</v>
      </c>
      <c r="AT13" s="14"/>
      <c r="AU13" s="14" t="n">
        <f aca="false">AL13-AL12</f>
        <v>-1.53036036004448</v>
      </c>
      <c r="AV13" s="9" t="n">
        <f aca="false">AM13-AM$290</f>
        <v>3.16216520234389</v>
      </c>
      <c r="AW13" s="14" t="e">
        <f aca="false">AN13</f>
        <v>#REF!</v>
      </c>
      <c r="AX13" s="14" t="e">
        <f aca="false">AO13-AO12</f>
        <v>#REF!</v>
      </c>
      <c r="AY13" s="14" t="n">
        <f aca="false">AP13</f>
        <v>0.3175</v>
      </c>
    </row>
    <row r="14" customFormat="false" ht="13.2" hidden="false" customHeight="false" outlineLevel="0" collapsed="false">
      <c r="A14" s="0" t="s">
        <v>44</v>
      </c>
      <c r="B14" s="7" t="n">
        <v>271.7</v>
      </c>
      <c r="C14" s="8" t="n">
        <v>2000.788</v>
      </c>
      <c r="D14" s="8" t="n">
        <v>13.579</v>
      </c>
      <c r="E14" s="8" t="n">
        <v>178.583</v>
      </c>
      <c r="F14" s="8" t="n">
        <v>41.387</v>
      </c>
      <c r="G14" s="9" t="n">
        <f aca="true">OFFSET('Employment - CE160V'!$C$13,(ROW()-6)*3-8,0)</f>
        <v>57490.3333333333</v>
      </c>
      <c r="H14" s="9" t="n">
        <f aca="false">G14/AVERAGE(G$253:G$256)*100</f>
        <v>41.0956635593518</v>
      </c>
      <c r="I14" s="10" t="n">
        <v>1.27</v>
      </c>
      <c r="J14" s="9" t="n">
        <f aca="true">OFFSET('Population - CNP160V'!$C$13,(ROW()-6)*3-8,0)</f>
        <v>103838</v>
      </c>
      <c r="K14" s="9" t="n">
        <f aca="false">J14/AVERAGE(J$253:J$256)</f>
        <v>0.440362848333977</v>
      </c>
      <c r="L14" s="8" t="n">
        <v>117.66</v>
      </c>
      <c r="M14" s="11" t="n">
        <v>4.615</v>
      </c>
      <c r="N14" s="11"/>
      <c r="O14" s="4"/>
      <c r="P14" s="9" t="n">
        <f aca="false">LN((E14/D14)/K14)</f>
        <v>3.39668523403165</v>
      </c>
      <c r="Q14" s="9" t="n">
        <f aca="false">LN((F14/D14)/K14)</f>
        <v>1.93459857674812</v>
      </c>
      <c r="R14" s="9" t="n">
        <f aca="false">LN(C14/K14)</f>
        <v>8.42145261855117</v>
      </c>
      <c r="S14" s="9" t="n">
        <f aca="false">LN((L14*H14/100)/K14)</f>
        <v>4.69868776648577</v>
      </c>
      <c r="T14" s="9" t="n">
        <f aca="false">(LN(D14)-LN(D13))</f>
        <v>-0.0101114577796122</v>
      </c>
      <c r="U14" s="9" t="n">
        <f aca="false">LN(M14/D14)</f>
        <v>-1.07921261376184</v>
      </c>
      <c r="V14" s="9" t="n">
        <f aca="false">I14/4</f>
        <v>0.3175</v>
      </c>
      <c r="W14" s="11"/>
      <c r="X14" s="9"/>
      <c r="Y14" s="12" t="n">
        <v>17989</v>
      </c>
      <c r="Z14" s="4" t="n">
        <f aca="false">Z13+1</f>
        <v>8</v>
      </c>
      <c r="AA14" s="13" t="n">
        <f aca="false">P14-P13</f>
        <v>0.0167614165637731</v>
      </c>
      <c r="AB14" s="13" t="n">
        <f aca="false">Q14-Q13</f>
        <v>-0.0247134202894403</v>
      </c>
      <c r="AC14" s="13" t="n">
        <f aca="false">R14-R13</f>
        <v>-0.00580591935133157</v>
      </c>
      <c r="AD14" s="13" t="n">
        <f aca="false">S14-S$290</f>
        <v>0.010904315942657</v>
      </c>
      <c r="AE14" s="13" t="n">
        <f aca="false">T14</f>
        <v>-0.0101114577796122</v>
      </c>
      <c r="AF14" s="13" t="n">
        <f aca="false">U14-U13</f>
        <v>0.0122806560271573</v>
      </c>
      <c r="AG14" s="13" t="n">
        <f aca="false">V14/100</f>
        <v>0.003175</v>
      </c>
      <c r="AH14" s="11"/>
      <c r="AI14" s="11"/>
      <c r="AJ14" s="9" t="n">
        <f aca="false">LN((E14/D14)/K14)*100</f>
        <v>339.668523403165</v>
      </c>
      <c r="AK14" s="9"/>
      <c r="AL14" s="9" t="n">
        <f aca="false">LN((C14-F14/D14)/K14)*100</f>
        <v>841.99281232763</v>
      </c>
      <c r="AM14" s="9" t="n">
        <f aca="false">LN((L14*H14/100)/K14)*100</f>
        <v>469.868776648577</v>
      </c>
      <c r="AN14" s="9" t="e">
        <f aca="false">(LN(#REF!)-LN(#REF!))*100</f>
        <v>#REF!</v>
      </c>
      <c r="AO14" s="9" t="e">
        <f aca="false">LN(M14/#REF!)*100</f>
        <v>#REF!</v>
      </c>
      <c r="AP14" s="9" t="n">
        <f aca="false">I14/4</f>
        <v>0.3175</v>
      </c>
      <c r="AQ14" s="12" t="n">
        <v>17989</v>
      </c>
      <c r="AR14" s="4" t="n">
        <f aca="false">AR13+1</f>
        <v>8</v>
      </c>
      <c r="AS14" s="14" t="n">
        <f aca="false">AJ14-AJ13</f>
        <v>1.6761416563773</v>
      </c>
      <c r="AT14" s="14"/>
      <c r="AU14" s="14" t="n">
        <f aca="false">AL14-AL13</f>
        <v>-0.577679811562575</v>
      </c>
      <c r="AV14" s="9" t="n">
        <f aca="false">AM14-AM$290</f>
        <v>1.39430714057562</v>
      </c>
      <c r="AW14" s="14" t="e">
        <f aca="false">AN14</f>
        <v>#REF!</v>
      </c>
      <c r="AX14" s="14" t="e">
        <f aca="false">AO14-AO13</f>
        <v>#REF!</v>
      </c>
      <c r="AY14" s="14" t="n">
        <f aca="false">AP14</f>
        <v>0.3175</v>
      </c>
    </row>
    <row r="15" customFormat="false" ht="12.75" hidden="false" customHeight="true" outlineLevel="0" collapsed="false">
      <c r="A15" s="0" t="s">
        <v>45</v>
      </c>
      <c r="B15" s="7" t="n">
        <v>273.3</v>
      </c>
      <c r="C15" s="8" t="n">
        <v>2022.798</v>
      </c>
      <c r="D15" s="8" t="n">
        <v>13.509</v>
      </c>
      <c r="E15" s="8" t="n">
        <v>177.945</v>
      </c>
      <c r="F15" s="8" t="n">
        <v>40.854</v>
      </c>
      <c r="G15" s="9" t="n">
        <f aca="true">OFFSET('Employment - CE160V'!$C$13,(ROW()-6)*3-8,0)</f>
        <v>57390.3333333333</v>
      </c>
      <c r="H15" s="9" t="n">
        <f aca="false">G15/AVERAGE(G$253:G$256)*100</f>
        <v>41.0241808227306</v>
      </c>
      <c r="I15" s="10" t="n">
        <v>1.14333333333333</v>
      </c>
      <c r="J15" s="9" t="n">
        <f aca="true">OFFSET('Population - CNP160V'!$C$13,(ROW()-6)*3-8,0)</f>
        <v>104127.333333333</v>
      </c>
      <c r="K15" s="9" t="n">
        <f aca="false">J15/AVERAGE(J$253:J$256)</f>
        <v>0.441589871685588</v>
      </c>
      <c r="L15" s="8" t="n">
        <v>117.22</v>
      </c>
      <c r="M15" s="11" t="n">
        <v>4.625</v>
      </c>
      <c r="N15" s="11"/>
      <c r="O15" s="4"/>
      <c r="P15" s="9" t="n">
        <f aca="false">LN((E15/D15)/K15)</f>
        <v>3.3954921035705</v>
      </c>
      <c r="Q15" s="9" t="n">
        <f aca="false">LN((F15/D15)/K15)</f>
        <v>1.92402232551821</v>
      </c>
      <c r="R15" s="9" t="n">
        <f aca="false">LN(C15/K15)</f>
        <v>8.42961070025371</v>
      </c>
      <c r="S15" s="9" t="n">
        <f aca="false">LN((L15*H15/100)/K15)</f>
        <v>4.69041771385592</v>
      </c>
      <c r="T15" s="9" t="n">
        <f aca="false">(LN(D15)-LN(D14))</f>
        <v>-0.00516835172911323</v>
      </c>
      <c r="U15" s="9" t="n">
        <f aca="false">LN(M15/D15)</f>
        <v>-1.07187975902316</v>
      </c>
      <c r="V15" s="9" t="n">
        <f aca="false">I15/4</f>
        <v>0.285833333333333</v>
      </c>
      <c r="W15" s="11"/>
      <c r="X15" s="9"/>
      <c r="Y15" s="12" t="n">
        <v>18080</v>
      </c>
      <c r="Z15" s="4" t="n">
        <f aca="false">Z14+1</f>
        <v>9</v>
      </c>
      <c r="AA15" s="13" t="n">
        <f aca="false">P15-P14</f>
        <v>-0.0011931304611501</v>
      </c>
      <c r="AB15" s="13" t="n">
        <f aca="false">Q15-Q14</f>
        <v>-0.0105762512299135</v>
      </c>
      <c r="AC15" s="13" t="n">
        <f aca="false">R15-R14</f>
        <v>0.00815808170254506</v>
      </c>
      <c r="AD15" s="13" t="n">
        <f aca="false">S15-S$290</f>
        <v>0.00263426331280492</v>
      </c>
      <c r="AE15" s="13" t="n">
        <f aca="false">T15</f>
        <v>-0.00516835172911323</v>
      </c>
      <c r="AF15" s="13" t="n">
        <f aca="false">U15-U14</f>
        <v>0.00733285473868661</v>
      </c>
      <c r="AG15" s="13" t="n">
        <f aca="false">V15/100</f>
        <v>0.00285833333333333</v>
      </c>
      <c r="AH15" s="11"/>
      <c r="AI15" s="11"/>
      <c r="AJ15" s="9" t="n">
        <f aca="false">LN((E15/D15)/K15)*100</f>
        <v>339.54921035705</v>
      </c>
      <c r="AK15" s="9"/>
      <c r="AL15" s="9" t="n">
        <f aca="false">LN((C15-F15/D15)/K15)*100</f>
        <v>842.811452069122</v>
      </c>
      <c r="AM15" s="9" t="n">
        <f aca="false">LN((L15*H15/100)/K15)*100</f>
        <v>469.041771385592</v>
      </c>
      <c r="AN15" s="9" t="e">
        <f aca="false">(LN(#REF!)-LN(#REF!))*100</f>
        <v>#REF!</v>
      </c>
      <c r="AO15" s="9" t="e">
        <f aca="false">LN(M15/#REF!)*100</f>
        <v>#REF!</v>
      </c>
      <c r="AP15" s="9" t="n">
        <f aca="false">I15/4</f>
        <v>0.285833333333333</v>
      </c>
      <c r="AQ15" s="12" t="n">
        <v>18080</v>
      </c>
      <c r="AR15" s="4" t="n">
        <f aca="false">AR14+1</f>
        <v>9</v>
      </c>
      <c r="AS15" s="14" t="n">
        <f aca="false">AJ15-AJ14</f>
        <v>-0.119313046114996</v>
      </c>
      <c r="AT15" s="14"/>
      <c r="AU15" s="14" t="n">
        <f aca="false">AL15-AL14</f>
        <v>0.818639741492007</v>
      </c>
      <c r="AV15" s="9" t="n">
        <f aca="false">AM15-AM$290</f>
        <v>0.56730187759041</v>
      </c>
      <c r="AW15" s="14" t="e">
        <f aca="false">AN15</f>
        <v>#REF!</v>
      </c>
      <c r="AX15" s="14" t="e">
        <f aca="false">AO15-AO14</f>
        <v>#REF!</v>
      </c>
      <c r="AY15" s="14" t="n">
        <f aca="false">AP15</f>
        <v>0.285833333333333</v>
      </c>
    </row>
    <row r="16" customFormat="false" ht="13.2" hidden="false" customHeight="false" outlineLevel="0" collapsed="false">
      <c r="A16" s="0" t="s">
        <v>46</v>
      </c>
      <c r="B16" s="7" t="n">
        <v>271</v>
      </c>
      <c r="C16" s="8" t="n">
        <v>2004.653</v>
      </c>
      <c r="D16" s="8" t="n">
        <v>13.518</v>
      </c>
      <c r="E16" s="8" t="n">
        <v>180.39</v>
      </c>
      <c r="F16" s="8" t="n">
        <v>42.161</v>
      </c>
      <c r="G16" s="9" t="n">
        <f aca="true">OFFSET('Employment - CE160V'!$C$13,(ROW()-6)*3-8,0)</f>
        <v>57707.6666666667</v>
      </c>
      <c r="H16" s="9" t="n">
        <f aca="false">G16/AVERAGE(G$253:G$256)*100</f>
        <v>41.2510193736087</v>
      </c>
      <c r="I16" s="10" t="n">
        <v>1.17666666666667</v>
      </c>
      <c r="J16" s="9" t="n">
        <f aca="true">OFFSET('Population - CNP160V'!$C$13,(ROW()-6)*3-8,0)</f>
        <v>104427.666666667</v>
      </c>
      <c r="K16" s="9" t="n">
        <f aca="false">J16/AVERAGE(J$253:J$256)</f>
        <v>0.442863544542503</v>
      </c>
      <c r="L16" s="8" t="n">
        <v>117.367</v>
      </c>
      <c r="M16" s="11" t="n">
        <v>4.61</v>
      </c>
      <c r="N16" s="11"/>
      <c r="O16" s="4"/>
      <c r="P16" s="9" t="n">
        <f aca="false">LN((E16/D16)/K16)</f>
        <v>3.40559262529156</v>
      </c>
      <c r="Q16" s="9" t="n">
        <f aca="false">LN((F16/D16)/K16)</f>
        <v>1.95196707468887</v>
      </c>
      <c r="R16" s="9" t="n">
        <f aca="false">LN(C16/K16)</f>
        <v>8.41771983968126</v>
      </c>
      <c r="S16" s="9" t="n">
        <f aca="false">LN((L16*H16/100)/K16)</f>
        <v>4.69430499841599</v>
      </c>
      <c r="T16" s="9" t="n">
        <f aca="false">(LN(D16)-LN(D15))</f>
        <v>0.000666000690618063</v>
      </c>
      <c r="U16" s="9" t="n">
        <f aca="false">LN(M16/D16)</f>
        <v>-1.07579427366961</v>
      </c>
      <c r="V16" s="9" t="n">
        <f aca="false">I16/4</f>
        <v>0.294166666666667</v>
      </c>
      <c r="W16" s="11"/>
      <c r="X16" s="9"/>
      <c r="Y16" s="12" t="n">
        <v>18172</v>
      </c>
      <c r="Z16" s="4" t="n">
        <f aca="false">Z15+1</f>
        <v>10</v>
      </c>
      <c r="AA16" s="13" t="n">
        <f aca="false">P16-P15</f>
        <v>0.0101005217210632</v>
      </c>
      <c r="AB16" s="13" t="n">
        <f aca="false">Q16-Q15</f>
        <v>0.027944749170665</v>
      </c>
      <c r="AC16" s="13" t="n">
        <f aca="false">R16-R15</f>
        <v>-0.0118908605724553</v>
      </c>
      <c r="AD16" s="13" t="n">
        <f aca="false">S16-S$290</f>
        <v>0.00652154787287707</v>
      </c>
      <c r="AE16" s="13" t="n">
        <f aca="false">T16</f>
        <v>0.000666000690618063</v>
      </c>
      <c r="AF16" s="13" t="n">
        <f aca="false">U16-U15</f>
        <v>-0.00391451464644943</v>
      </c>
      <c r="AG16" s="13" t="n">
        <f aca="false">V16/100</f>
        <v>0.00294166666666667</v>
      </c>
      <c r="AH16" s="11"/>
      <c r="AI16" s="11"/>
      <c r="AJ16" s="9" t="n">
        <f aca="false">LN((E16/D16)/K16)*100</f>
        <v>340.559262529156</v>
      </c>
      <c r="AK16" s="9"/>
      <c r="AL16" s="9" t="n">
        <f aca="false">LN((C16-F16/D16)/K16)*100</f>
        <v>841.616280848533</v>
      </c>
      <c r="AM16" s="9" t="n">
        <f aca="false">LN((L16*H16/100)/K16)*100</f>
        <v>469.430499841599</v>
      </c>
      <c r="AN16" s="9" t="e">
        <f aca="false">(LN(#REF!)-LN(#REF!))*100</f>
        <v>#REF!</v>
      </c>
      <c r="AO16" s="9" t="e">
        <f aca="false">LN(M16/#REF!)*100</f>
        <v>#REF!</v>
      </c>
      <c r="AP16" s="9" t="n">
        <f aca="false">I16/4</f>
        <v>0.294166666666667</v>
      </c>
      <c r="AQ16" s="12" t="n">
        <v>18172</v>
      </c>
      <c r="AR16" s="4" t="n">
        <f aca="false">AR15+1</f>
        <v>10</v>
      </c>
      <c r="AS16" s="14" t="n">
        <f aca="false">AJ16-AJ15</f>
        <v>1.01005217210633</v>
      </c>
      <c r="AT16" s="14"/>
      <c r="AU16" s="14" t="n">
        <f aca="false">AL16-AL15</f>
        <v>-1.1951712205888</v>
      </c>
      <c r="AV16" s="9" t="n">
        <f aca="false">AM16-AM$290</f>
        <v>0.956030333597653</v>
      </c>
      <c r="AW16" s="14" t="e">
        <f aca="false">AN16</f>
        <v>#REF!</v>
      </c>
      <c r="AX16" s="14" t="e">
        <f aca="false">AO16-AO15</f>
        <v>#REF!</v>
      </c>
      <c r="AY16" s="14" t="n">
        <f aca="false">AP16</f>
        <v>0.294166666666667</v>
      </c>
    </row>
    <row r="17" customFormat="false" ht="13.2" hidden="false" customHeight="false" outlineLevel="0" collapsed="false">
      <c r="A17" s="0" t="s">
        <v>47</v>
      </c>
      <c r="B17" s="7" t="n">
        <v>281.2</v>
      </c>
      <c r="C17" s="8" t="n">
        <v>2084.559</v>
      </c>
      <c r="D17" s="8" t="n">
        <v>13.49</v>
      </c>
      <c r="E17" s="8" t="n">
        <v>183.065</v>
      </c>
      <c r="F17" s="8" t="n">
        <v>44.723</v>
      </c>
      <c r="G17" s="9" t="n">
        <f aca="true">OFFSET('Employment - CE160V'!$C$13,(ROW()-6)*3-8,0)</f>
        <v>57704.6666666667</v>
      </c>
      <c r="H17" s="9" t="n">
        <f aca="false">G17/AVERAGE(G$253:G$256)*100</f>
        <v>41.2488748915101</v>
      </c>
      <c r="I17" s="10" t="n">
        <v>1.20333333333333</v>
      </c>
      <c r="J17" s="9" t="n">
        <f aca="true">OFFSET('Population - CNP160V'!$C$13,(ROW()-6)*3-8,0)</f>
        <v>104733.333333333</v>
      </c>
      <c r="K17" s="9" t="n">
        <f aca="false">J17/AVERAGE(J$253:J$256)</f>
        <v>0.444159835341383</v>
      </c>
      <c r="L17" s="8" t="n">
        <v>117.95</v>
      </c>
      <c r="M17" s="11" t="n">
        <v>4.729</v>
      </c>
      <c r="N17" s="11"/>
      <c r="O17" s="4"/>
      <c r="P17" s="9" t="n">
        <f aca="false">LN((E17/D17)/K17)</f>
        <v>3.41946340263608</v>
      </c>
      <c r="Q17" s="9" t="n">
        <f aca="false">LN((F17/D17)/K17)</f>
        <v>2.01011003227883</v>
      </c>
      <c r="R17" s="9" t="n">
        <f aca="false">LN(C17/K17)</f>
        <v>8.45388339289294</v>
      </c>
      <c r="S17" s="9" t="n">
        <f aca="false">LN((L17*H17/100)/K17)</f>
        <v>4.69628524873994</v>
      </c>
      <c r="T17" s="9" t="n">
        <f aca="false">(LN(D17)-LN(D16))</f>
        <v>-0.00207346045849821</v>
      </c>
      <c r="U17" s="9" t="n">
        <f aca="false">LN(M17/D17)</f>
        <v>-1.04823490655793</v>
      </c>
      <c r="V17" s="9" t="n">
        <f aca="false">I17/4</f>
        <v>0.300833333333333</v>
      </c>
      <c r="W17" s="11"/>
      <c r="X17" s="9"/>
      <c r="Y17" s="12" t="n">
        <v>18264</v>
      </c>
      <c r="Z17" s="4" t="n">
        <f aca="false">Z16+1</f>
        <v>11</v>
      </c>
      <c r="AA17" s="13" t="n">
        <f aca="false">P17-P16</f>
        <v>0.0138707773445144</v>
      </c>
      <c r="AB17" s="13" t="n">
        <f aca="false">Q17-Q16</f>
        <v>0.0581429575899537</v>
      </c>
      <c r="AC17" s="13" t="n">
        <f aca="false">R17-R16</f>
        <v>0.0361635532116882</v>
      </c>
      <c r="AD17" s="13" t="n">
        <f aca="false">S17-S$290</f>
        <v>0.00850179819683117</v>
      </c>
      <c r="AE17" s="13" t="n">
        <f aca="false">T17</f>
        <v>-0.00207346045849821</v>
      </c>
      <c r="AF17" s="13" t="n">
        <f aca="false">U17-U16</f>
        <v>0.0275593671116794</v>
      </c>
      <c r="AG17" s="13" t="n">
        <f aca="false">V17/100</f>
        <v>0.00300833333333333</v>
      </c>
      <c r="AH17" s="11"/>
      <c r="AI17" s="11"/>
      <c r="AJ17" s="9" t="n">
        <f aca="false">LN((E17/D17)/K17)*100</f>
        <v>341.946340263608</v>
      </c>
      <c r="AK17" s="9"/>
      <c r="AL17" s="9" t="n">
        <f aca="false">LN((C17-F17/D17)/K17)*100</f>
        <v>845.229173266032</v>
      </c>
      <c r="AM17" s="9" t="n">
        <f aca="false">LN((L17*H17/100)/K17)*100</f>
        <v>469.628524873994</v>
      </c>
      <c r="AN17" s="9" t="e">
        <f aca="false">(LN(#REF!)-LN(#REF!))*100</f>
        <v>#REF!</v>
      </c>
      <c r="AO17" s="9" t="e">
        <f aca="false">LN(M17/#REF!)*100</f>
        <v>#REF!</v>
      </c>
      <c r="AP17" s="9" t="n">
        <f aca="false">I17/4</f>
        <v>0.300833333333333</v>
      </c>
      <c r="AQ17" s="12" t="n">
        <v>18264</v>
      </c>
      <c r="AR17" s="4" t="n">
        <f aca="false">AR16+1</f>
        <v>11</v>
      </c>
      <c r="AS17" s="14" t="n">
        <f aca="false">AJ17-AJ16</f>
        <v>1.3870777344514</v>
      </c>
      <c r="AT17" s="14"/>
      <c r="AU17" s="14" t="n">
        <f aca="false">AL17-AL16</f>
        <v>3.61289241749921</v>
      </c>
      <c r="AV17" s="9" t="n">
        <f aca="false">AM17-AM$290</f>
        <v>1.15405536599303</v>
      </c>
      <c r="AW17" s="14" t="e">
        <f aca="false">AN17</f>
        <v>#REF!</v>
      </c>
      <c r="AX17" s="14" t="e">
        <f aca="false">AO17-AO16</f>
        <v>#REF!</v>
      </c>
      <c r="AY17" s="14" t="n">
        <f aca="false">AP17</f>
        <v>0.300833333333333</v>
      </c>
    </row>
    <row r="18" customFormat="false" ht="13.2" hidden="false" customHeight="false" outlineLevel="0" collapsed="false">
      <c r="A18" s="0" t="s">
        <v>48</v>
      </c>
      <c r="B18" s="7" t="n">
        <v>290.7</v>
      </c>
      <c r="C18" s="8" t="n">
        <v>2147.592</v>
      </c>
      <c r="D18" s="8" t="n">
        <v>13.538</v>
      </c>
      <c r="E18" s="8" t="n">
        <v>186.953</v>
      </c>
      <c r="F18" s="8" t="n">
        <v>49.455</v>
      </c>
      <c r="G18" s="9" t="n">
        <f aca="true">OFFSET('Employment - CE160V'!$C$13,(ROW()-6)*3-8,0)</f>
        <v>58761.3333333333</v>
      </c>
      <c r="H18" s="9" t="n">
        <f aca="false">G18/AVERAGE(G$253:G$256)*100</f>
        <v>42.0042091418081</v>
      </c>
      <c r="I18" s="10" t="n">
        <v>1.25333333333333</v>
      </c>
      <c r="J18" s="9" t="n">
        <f aca="true">OFFSET('Population - CNP160V'!$C$13,(ROW()-6)*3-8,0)</f>
        <v>105020.333333333</v>
      </c>
      <c r="K18" s="9" t="n">
        <f aca="false">J18/AVERAGE(J$253:J$256)</f>
        <v>0.445376963343384</v>
      </c>
      <c r="L18" s="8" t="n">
        <v>118.244</v>
      </c>
      <c r="M18" s="11" t="n">
        <v>4.832</v>
      </c>
      <c r="N18" s="11"/>
      <c r="O18" s="4"/>
      <c r="P18" s="9" t="n">
        <f aca="false">LN((E18/D18)/K18)</f>
        <v>3.43419094905247</v>
      </c>
      <c r="Q18" s="9" t="n">
        <f aca="false">LN((F18/D18)/K18)</f>
        <v>2.10439686587849</v>
      </c>
      <c r="R18" s="9" t="n">
        <f aca="false">LN(C18/K18)</f>
        <v>8.48093674022611</v>
      </c>
      <c r="S18" s="9" t="n">
        <f aca="false">LN((L18*H18/100)/K18)</f>
        <v>4.71418417783603</v>
      </c>
      <c r="T18" s="9" t="n">
        <f aca="false">(LN(D18)-LN(D17))</f>
        <v>0.00355187586675143</v>
      </c>
      <c r="U18" s="9" t="n">
        <f aca="false">LN(M18/D18)</f>
        <v>-1.0302400854539</v>
      </c>
      <c r="V18" s="9" t="n">
        <f aca="false">I18/4</f>
        <v>0.313333333333333</v>
      </c>
      <c r="W18" s="11"/>
      <c r="X18" s="9"/>
      <c r="Y18" s="12" t="n">
        <v>18354</v>
      </c>
      <c r="Z18" s="4" t="n">
        <f aca="false">Z17+1</f>
        <v>12</v>
      </c>
      <c r="AA18" s="13" t="n">
        <f aca="false">P18-P17</f>
        <v>0.0147275464163896</v>
      </c>
      <c r="AB18" s="13" t="n">
        <f aca="false">Q18-Q17</f>
        <v>0.0942868335996647</v>
      </c>
      <c r="AC18" s="13" t="n">
        <f aca="false">R18-R17</f>
        <v>0.0270533473331636</v>
      </c>
      <c r="AD18" s="13" t="n">
        <f aca="false">S18-S$290</f>
        <v>0.0264007272929208</v>
      </c>
      <c r="AE18" s="13" t="n">
        <f aca="false">T18</f>
        <v>0.00355187586675143</v>
      </c>
      <c r="AF18" s="13" t="n">
        <f aca="false">U18-U17</f>
        <v>0.0179948211040237</v>
      </c>
      <c r="AG18" s="13" t="n">
        <f aca="false">V18/100</f>
        <v>0.00313333333333333</v>
      </c>
      <c r="AH18" s="11"/>
      <c r="AI18" s="11"/>
      <c r="AJ18" s="9" t="n">
        <f aca="false">LN((E18/D18)/K18)*100</f>
        <v>343.419094905247</v>
      </c>
      <c r="AK18" s="9"/>
      <c r="AL18" s="9" t="n">
        <f aca="false">LN((C18-F18/D18)/K18)*100</f>
        <v>847.923429343142</v>
      </c>
      <c r="AM18" s="9" t="n">
        <f aca="false">LN((L18*H18/100)/K18)*100</f>
        <v>471.418417783603</v>
      </c>
      <c r="AN18" s="9" t="e">
        <f aca="false">(LN(#REF!)-LN(#REF!))*100</f>
        <v>#REF!</v>
      </c>
      <c r="AO18" s="9" t="e">
        <f aca="false">LN(M18/#REF!)*100</f>
        <v>#REF!</v>
      </c>
      <c r="AP18" s="9" t="n">
        <f aca="false">I18/4</f>
        <v>0.313333333333333</v>
      </c>
      <c r="AQ18" s="12" t="n">
        <v>18354</v>
      </c>
      <c r="AR18" s="4" t="n">
        <f aca="false">AR17+1</f>
        <v>12</v>
      </c>
      <c r="AS18" s="14" t="n">
        <f aca="false">AJ18-AJ17</f>
        <v>1.47275464163897</v>
      </c>
      <c r="AT18" s="14"/>
      <c r="AU18" s="14" t="n">
        <f aca="false">AL18-AL17</f>
        <v>2.69425607711003</v>
      </c>
      <c r="AV18" s="9" t="n">
        <f aca="false">AM18-AM$290</f>
        <v>2.943948275602</v>
      </c>
      <c r="AW18" s="14" t="e">
        <f aca="false">AN18</f>
        <v>#REF!</v>
      </c>
      <c r="AX18" s="14" t="e">
        <f aca="false">AO18-AO17</f>
        <v>#REF!</v>
      </c>
      <c r="AY18" s="14" t="n">
        <f aca="false">AP18</f>
        <v>0.313333333333333</v>
      </c>
    </row>
    <row r="19" customFormat="false" ht="13.2" hidden="false" customHeight="false" outlineLevel="0" collapsed="false">
      <c r="A19" s="0" t="s">
        <v>49</v>
      </c>
      <c r="B19" s="7" t="n">
        <v>308.5</v>
      </c>
      <c r="C19" s="8" t="n">
        <v>2230.362</v>
      </c>
      <c r="D19" s="8" t="n">
        <v>13.832</v>
      </c>
      <c r="E19" s="8" t="n">
        <v>200.653</v>
      </c>
      <c r="F19" s="8" t="n">
        <v>54.466</v>
      </c>
      <c r="G19" s="9" t="n">
        <f aca="true">OFFSET('Employment - CE160V'!$C$13,(ROW()-6)*3-8,0)</f>
        <v>59457.6666666667</v>
      </c>
      <c r="H19" s="9" t="n">
        <f aca="false">G19/AVERAGE(G$253:G$256)*100</f>
        <v>42.5019672644808</v>
      </c>
      <c r="I19" s="10" t="n">
        <v>1.32</v>
      </c>
      <c r="J19" s="9" t="n">
        <f aca="true">OFFSET('Population - CNP160V'!$C$13,(ROW()-6)*3-8,0)</f>
        <v>105248.333333333</v>
      </c>
      <c r="K19" s="9" t="n">
        <f aca="false">J19/AVERAGE(J$253:J$256)</f>
        <v>0.446343880362396</v>
      </c>
      <c r="L19" s="8" t="n">
        <v>118.807</v>
      </c>
      <c r="M19" s="11" t="n">
        <v>4.926</v>
      </c>
      <c r="N19" s="11"/>
      <c r="O19" s="4"/>
      <c r="P19" s="9" t="n">
        <f aca="false">LN((E19/D19)/K19)</f>
        <v>3.48125789148011</v>
      </c>
      <c r="Q19" s="9" t="n">
        <f aca="false">LN((F19/D19)/K19)</f>
        <v>2.17725749725183</v>
      </c>
      <c r="R19" s="9" t="n">
        <f aca="false">LN(C19/K19)</f>
        <v>8.51658477497036</v>
      </c>
      <c r="S19" s="9" t="n">
        <f aca="false">LN((L19*H19/100)/K19)</f>
        <v>4.72854609705063</v>
      </c>
      <c r="T19" s="9" t="n">
        <f aca="false">(LN(D19)-LN(D18))</f>
        <v>0.0214842022945736</v>
      </c>
      <c r="U19" s="9" t="n">
        <f aca="false">LN(M19/D19)</f>
        <v>-1.03245744868264</v>
      </c>
      <c r="V19" s="9" t="n">
        <f aca="false">I19/4</f>
        <v>0.33</v>
      </c>
      <c r="W19" s="11"/>
      <c r="X19" s="9"/>
      <c r="Y19" s="12" t="n">
        <v>18445</v>
      </c>
      <c r="Z19" s="4" t="n">
        <f aca="false">Z18+1</f>
        <v>13</v>
      </c>
      <c r="AA19" s="13" t="n">
        <f aca="false">P19-P18</f>
        <v>0.0470669424276418</v>
      </c>
      <c r="AB19" s="13" t="n">
        <f aca="false">Q19-Q18</f>
        <v>0.0728606313733424</v>
      </c>
      <c r="AC19" s="13" t="n">
        <f aca="false">R19-R18</f>
        <v>0.035648034744252</v>
      </c>
      <c r="AD19" s="13" t="n">
        <f aca="false">S19-S$290</f>
        <v>0.040762646507523</v>
      </c>
      <c r="AE19" s="13" t="n">
        <f aca="false">T19</f>
        <v>0.0214842022945736</v>
      </c>
      <c r="AF19" s="13" t="n">
        <f aca="false">U19-U18</f>
        <v>-0.00221736322874122</v>
      </c>
      <c r="AG19" s="13" t="n">
        <f aca="false">V19/100</f>
        <v>0.0033</v>
      </c>
      <c r="AH19" s="11"/>
      <c r="AI19" s="11"/>
      <c r="AJ19" s="9" t="n">
        <f aca="false">LN((E19/D19)/K19)*100</f>
        <v>348.125789148011</v>
      </c>
      <c r="AK19" s="9"/>
      <c r="AL19" s="9" t="n">
        <f aca="false">LN((C19-F19/D19)/K19)*100</f>
        <v>851.481772513541</v>
      </c>
      <c r="AM19" s="9" t="n">
        <f aca="false">LN((L19*H19/100)/K19)*100</f>
        <v>472.854609705063</v>
      </c>
      <c r="AN19" s="9" t="e">
        <f aca="false">(LN(#REF!)-LN(#REF!))*100</f>
        <v>#REF!</v>
      </c>
      <c r="AO19" s="9" t="e">
        <f aca="false">LN(M19/#REF!)*100</f>
        <v>#REF!</v>
      </c>
      <c r="AP19" s="9" t="n">
        <f aca="false">I19/4</f>
        <v>0.33</v>
      </c>
      <c r="AQ19" s="12" t="n">
        <v>18445</v>
      </c>
      <c r="AR19" s="4" t="n">
        <f aca="false">AR18+1</f>
        <v>13</v>
      </c>
      <c r="AS19" s="14" t="n">
        <f aca="false">AJ19-AJ18</f>
        <v>4.70669424276417</v>
      </c>
      <c r="AT19" s="14"/>
      <c r="AU19" s="14" t="n">
        <f aca="false">AL19-AL18</f>
        <v>3.55834317039944</v>
      </c>
      <c r="AV19" s="9" t="n">
        <f aca="false">AM19-AM$290</f>
        <v>4.38014019706225</v>
      </c>
      <c r="AW19" s="14" t="e">
        <f aca="false">AN19</f>
        <v>#REF!</v>
      </c>
      <c r="AX19" s="14" t="e">
        <f aca="false">AO19-AO18</f>
        <v>#REF!</v>
      </c>
      <c r="AY19" s="14" t="n">
        <f aca="false">AP19</f>
        <v>0.33</v>
      </c>
    </row>
    <row r="20" customFormat="false" ht="13.2" hidden="false" customHeight="false" outlineLevel="0" collapsed="false">
      <c r="A20" s="0" t="s">
        <v>50</v>
      </c>
      <c r="B20" s="7" t="n">
        <v>320.3</v>
      </c>
      <c r="C20" s="8" t="n">
        <v>2273.435</v>
      </c>
      <c r="D20" s="8" t="n">
        <v>14.09</v>
      </c>
      <c r="E20" s="8" t="n">
        <v>198.09</v>
      </c>
      <c r="F20" s="8" t="n">
        <v>54.394</v>
      </c>
      <c r="G20" s="9" t="n">
        <f aca="true">OFFSET('Employment - CE160V'!$C$13,(ROW()-6)*3-8,0)</f>
        <v>59643</v>
      </c>
      <c r="H20" s="9" t="n">
        <f aca="false">G20/AVERAGE(G$253:G$256)*100</f>
        <v>42.6344486030188</v>
      </c>
      <c r="I20" s="10" t="n">
        <v>1.43666666666667</v>
      </c>
      <c r="J20" s="9" t="n">
        <f aca="true">OFFSET('Population - CNP160V'!$C$13,(ROW()-6)*3-8,0)</f>
        <v>104982.333333333</v>
      </c>
      <c r="K20" s="9" t="n">
        <f aca="false">J20/AVERAGE(J$253:J$256)</f>
        <v>0.445215810506882</v>
      </c>
      <c r="L20" s="8" t="n">
        <v>118.935</v>
      </c>
      <c r="M20" s="11" t="n">
        <v>5.049</v>
      </c>
      <c r="N20" s="11"/>
      <c r="O20" s="4"/>
      <c r="P20" s="9" t="n">
        <f aca="false">LN((E20/D20)/K20)</f>
        <v>3.4524522939074</v>
      </c>
      <c r="Q20" s="9" t="n">
        <f aca="false">LN((F20/D20)/K20)</f>
        <v>2.15998467469422</v>
      </c>
      <c r="R20" s="9" t="n">
        <f aca="false">LN(C20/K20)</f>
        <v>8.53824332952045</v>
      </c>
      <c r="S20" s="9" t="n">
        <f aca="false">LN((L20*H20/100)/K20)</f>
        <v>4.73526566549273</v>
      </c>
      <c r="T20" s="9" t="n">
        <f aca="false">(LN(D20)-LN(D19))</f>
        <v>0.0184805775295995</v>
      </c>
      <c r="U20" s="9" t="n">
        <f aca="false">LN(M20/D20)</f>
        <v>-1.02627512203381</v>
      </c>
      <c r="V20" s="9" t="n">
        <f aca="false">I20/4</f>
        <v>0.359166666666667</v>
      </c>
      <c r="W20" s="11"/>
      <c r="X20" s="9"/>
      <c r="Y20" s="12" t="n">
        <v>18537</v>
      </c>
      <c r="Z20" s="4" t="n">
        <f aca="false">Z19+1</f>
        <v>14</v>
      </c>
      <c r="AA20" s="13" t="n">
        <f aca="false">P20-P19</f>
        <v>-0.0288055975727075</v>
      </c>
      <c r="AB20" s="13" t="n">
        <f aca="false">Q20-Q19</f>
        <v>-0.017272822557616</v>
      </c>
      <c r="AC20" s="13" t="n">
        <f aca="false">R20-R19</f>
        <v>0.0216585545500898</v>
      </c>
      <c r="AD20" s="13" t="n">
        <f aca="false">S20-S$290</f>
        <v>0.0474822149496186</v>
      </c>
      <c r="AE20" s="13" t="n">
        <f aca="false">T20</f>
        <v>0.0184805775295995</v>
      </c>
      <c r="AF20" s="13" t="n">
        <f aca="false">U20-U19</f>
        <v>0.006182326648833</v>
      </c>
      <c r="AG20" s="13" t="n">
        <f aca="false">V20/100</f>
        <v>0.00359166666666667</v>
      </c>
      <c r="AH20" s="11"/>
      <c r="AI20" s="11"/>
      <c r="AJ20" s="9" t="n">
        <f aca="false">LN((E20/D20)/K20)*100</f>
        <v>345.24522939074</v>
      </c>
      <c r="AK20" s="9"/>
      <c r="AL20" s="9" t="n">
        <f aca="false">LN((C20-F20/D20)/K20)*100</f>
        <v>853.654380883061</v>
      </c>
      <c r="AM20" s="9" t="n">
        <f aca="false">LN((L20*H20/100)/K20)*100</f>
        <v>473.526566549273</v>
      </c>
      <c r="AN20" s="9" t="e">
        <f aca="false">(LN(#REF!)-LN(#REF!))*100</f>
        <v>#REF!</v>
      </c>
      <c r="AO20" s="9" t="e">
        <f aca="false">LN(M20/#REF!)*100</f>
        <v>#REF!</v>
      </c>
      <c r="AP20" s="9" t="n">
        <f aca="false">I20/4</f>
        <v>0.359166666666667</v>
      </c>
      <c r="AQ20" s="12" t="n">
        <v>18537</v>
      </c>
      <c r="AR20" s="4" t="n">
        <f aca="false">AR19+1</f>
        <v>14</v>
      </c>
      <c r="AS20" s="14" t="n">
        <f aca="false">AJ20-AJ19</f>
        <v>-2.8805597572707</v>
      </c>
      <c r="AT20" s="14"/>
      <c r="AU20" s="14" t="n">
        <f aca="false">AL20-AL19</f>
        <v>2.17260836951994</v>
      </c>
      <c r="AV20" s="9" t="n">
        <f aca="false">AM20-AM$290</f>
        <v>5.05209704127179</v>
      </c>
      <c r="AW20" s="14" t="e">
        <f aca="false">AN20</f>
        <v>#REF!</v>
      </c>
      <c r="AX20" s="14" t="e">
        <f aca="false">AO20-AO19</f>
        <v>#REF!</v>
      </c>
      <c r="AY20" s="14" t="n">
        <f aca="false">AP20</f>
        <v>0.359166666666667</v>
      </c>
    </row>
    <row r="21" customFormat="false" ht="13.2" hidden="false" customHeight="false" outlineLevel="0" collapsed="false">
      <c r="A21" s="0" t="s">
        <v>51</v>
      </c>
      <c r="B21" s="7" t="n">
        <v>336.4</v>
      </c>
      <c r="C21" s="8" t="n">
        <v>2304.542</v>
      </c>
      <c r="D21" s="8" t="n">
        <v>14.596</v>
      </c>
      <c r="E21" s="8" t="n">
        <v>209.356</v>
      </c>
      <c r="F21" s="8" t="n">
        <v>54.197</v>
      </c>
      <c r="G21" s="9" t="n">
        <f aca="true">OFFSET('Employment - CE160V'!$C$13,(ROW()-6)*3-8,0)</f>
        <v>59899.3333333333</v>
      </c>
      <c r="H21" s="9" t="n">
        <f aca="false">G21/AVERAGE(G$253:G$256)*100</f>
        <v>42.817682684558</v>
      </c>
      <c r="I21" s="10" t="n">
        <v>1.46666666666667</v>
      </c>
      <c r="J21" s="9" t="n">
        <f aca="true">OFFSET('Population - CNP160V'!$C$13,(ROW()-6)*3-8,0)</f>
        <v>104692.333333333</v>
      </c>
      <c r="K21" s="9" t="n">
        <f aca="false">J21/AVERAGE(J$253:J$256)</f>
        <v>0.443985959912525</v>
      </c>
      <c r="L21" s="8" t="n">
        <v>119.093</v>
      </c>
      <c r="M21" s="11" t="n">
        <v>5.171</v>
      </c>
      <c r="N21" s="11"/>
      <c r="O21" s="4"/>
      <c r="P21" s="9" t="n">
        <f aca="false">LN((E21/D21)/K21)</f>
        <v>3.47525097248731</v>
      </c>
      <c r="Q21" s="9" t="n">
        <f aca="false">LN((F21/D21)/K21)</f>
        <v>2.12384037665453</v>
      </c>
      <c r="R21" s="9" t="n">
        <f aca="false">LN(C21/K21)</f>
        <v>8.55459957607456</v>
      </c>
      <c r="S21" s="9" t="n">
        <f aca="false">LN((L21*H21/100)/K21)</f>
        <v>4.74364801747661</v>
      </c>
      <c r="T21" s="9" t="n">
        <f aca="false">(LN(D21)-LN(D20))</f>
        <v>0.0352821926636122</v>
      </c>
      <c r="U21" s="9" t="n">
        <f aca="false">LN(M21/D21)</f>
        <v>-1.03768142516012</v>
      </c>
      <c r="V21" s="9" t="n">
        <f aca="false">I21/4</f>
        <v>0.366666666666667</v>
      </c>
      <c r="W21" s="11"/>
      <c r="X21" s="9"/>
      <c r="Y21" s="12" t="n">
        <v>18629</v>
      </c>
      <c r="Z21" s="4" t="n">
        <f aca="false">Z20+1</f>
        <v>15</v>
      </c>
      <c r="AA21" s="13" t="n">
        <f aca="false">P21-P20</f>
        <v>0.0227986785799108</v>
      </c>
      <c r="AB21" s="13" t="n">
        <f aca="false">Q21-Q20</f>
        <v>-0.0361442980396913</v>
      </c>
      <c r="AC21" s="13" t="n">
        <f aca="false">R21-R20</f>
        <v>0.0163562465541087</v>
      </c>
      <c r="AD21" s="13" t="n">
        <f aca="false">S21-S$290</f>
        <v>0.0558645669334998</v>
      </c>
      <c r="AE21" s="13" t="n">
        <f aca="false">T21</f>
        <v>0.0352821926636122</v>
      </c>
      <c r="AF21" s="13" t="n">
        <f aca="false">U21-U20</f>
        <v>-0.0114063031263065</v>
      </c>
      <c r="AG21" s="13" t="n">
        <f aca="false">V21/100</f>
        <v>0.00366666666666667</v>
      </c>
      <c r="AH21" s="11"/>
      <c r="AI21" s="11"/>
      <c r="AJ21" s="9" t="n">
        <f aca="false">LN((E21/D21)/K21)*100</f>
        <v>347.525097248731</v>
      </c>
      <c r="AK21" s="9"/>
      <c r="AL21" s="9" t="n">
        <f aca="false">LN((C21-F21/D21)/K21)*100</f>
        <v>855.298704952484</v>
      </c>
      <c r="AM21" s="9" t="n">
        <f aca="false">LN((L21*H21/100)/K21)*100</f>
        <v>474.364801747661</v>
      </c>
      <c r="AN21" s="9" t="e">
        <f aca="false">(LN(#REF!)-LN(#REF!))*100</f>
        <v>#REF!</v>
      </c>
      <c r="AO21" s="9" t="e">
        <f aca="false">LN(M21/#REF!)*100</f>
        <v>#REF!</v>
      </c>
      <c r="AP21" s="9" t="n">
        <f aca="false">I21/4</f>
        <v>0.366666666666667</v>
      </c>
      <c r="AQ21" s="12" t="n">
        <v>18629</v>
      </c>
      <c r="AR21" s="4" t="n">
        <f aca="false">AR20+1</f>
        <v>15</v>
      </c>
      <c r="AS21" s="14" t="n">
        <f aca="false">AJ21-AJ20</f>
        <v>2.27986785799106</v>
      </c>
      <c r="AT21" s="14"/>
      <c r="AU21" s="14" t="n">
        <f aca="false">AL21-AL20</f>
        <v>1.64432406942274</v>
      </c>
      <c r="AV21" s="9" t="n">
        <f aca="false">AM21-AM$290</f>
        <v>5.89033223965993</v>
      </c>
      <c r="AW21" s="14" t="e">
        <f aca="false">AN21</f>
        <v>#REF!</v>
      </c>
      <c r="AX21" s="14" t="e">
        <f aca="false">AO21-AO20</f>
        <v>#REF!</v>
      </c>
      <c r="AY21" s="14" t="n">
        <f aca="false">AP21</f>
        <v>0.366666666666667</v>
      </c>
    </row>
    <row r="22" customFormat="false" ht="13.2" hidden="false" customHeight="false" outlineLevel="0" collapsed="false">
      <c r="A22" s="0" t="s">
        <v>52</v>
      </c>
      <c r="B22" s="7" t="n">
        <v>344.5</v>
      </c>
      <c r="C22" s="8" t="n">
        <v>2344.517</v>
      </c>
      <c r="D22" s="8" t="n">
        <v>14.692</v>
      </c>
      <c r="E22" s="8" t="n">
        <v>205.09</v>
      </c>
      <c r="F22" s="8" t="n">
        <v>52.587</v>
      </c>
      <c r="G22" s="9" t="n">
        <f aca="true">OFFSET('Employment - CE160V'!$C$13,(ROW()-6)*3-8,0)</f>
        <v>59899</v>
      </c>
      <c r="H22" s="9" t="n">
        <f aca="false">G22/AVERAGE(G$253:G$256)*100</f>
        <v>42.8174444087693</v>
      </c>
      <c r="I22" s="10" t="n">
        <v>1.59</v>
      </c>
      <c r="J22" s="9" t="n">
        <f aca="true">OFFSET('Population - CNP160V'!$C$13,(ROW()-6)*3-8,0)</f>
        <v>104506.666666667</v>
      </c>
      <c r="K22" s="9" t="n">
        <f aca="false">J22/AVERAGE(J$253:J$256)</f>
        <v>0.443198572807862</v>
      </c>
      <c r="L22" s="8" t="n">
        <v>119.06</v>
      </c>
      <c r="M22" s="11" t="n">
        <v>5.285</v>
      </c>
      <c r="N22" s="11"/>
      <c r="O22" s="4"/>
      <c r="P22" s="9" t="n">
        <f aca="false">LN((E22/D22)/K22)</f>
        <v>3.44988314298134</v>
      </c>
      <c r="Q22" s="9" t="n">
        <f aca="false">LN((F22/D22)/K22)</f>
        <v>2.08890317670421</v>
      </c>
      <c r="R22" s="9" t="n">
        <f aca="false">LN(C22/K22)</f>
        <v>8.57357205326948</v>
      </c>
      <c r="S22" s="9" t="n">
        <f aca="false">LN((L22*H22/100)/K22)</f>
        <v>4.74514034468414</v>
      </c>
      <c r="T22" s="9" t="n">
        <f aca="false">(LN(D22)-LN(D21))</f>
        <v>0.00655560938321997</v>
      </c>
      <c r="U22" s="9" t="n">
        <f aca="false">LN(M22/D22)</f>
        <v>-1.02243050863522</v>
      </c>
      <c r="V22" s="9" t="n">
        <f aca="false">I22/4</f>
        <v>0.3975</v>
      </c>
      <c r="W22" s="11"/>
      <c r="X22" s="9"/>
      <c r="Y22" s="12" t="n">
        <v>18719</v>
      </c>
      <c r="Z22" s="4" t="n">
        <f aca="false">Z21+1</f>
        <v>16</v>
      </c>
      <c r="AA22" s="13" t="n">
        <f aca="false">P22-P21</f>
        <v>-0.0253678295059747</v>
      </c>
      <c r="AB22" s="13" t="n">
        <f aca="false">Q22-Q21</f>
        <v>-0.0349371999503116</v>
      </c>
      <c r="AC22" s="13" t="n">
        <f aca="false">R22-R21</f>
        <v>0.018972477194918</v>
      </c>
      <c r="AD22" s="13" t="n">
        <f aca="false">S22-S$290</f>
        <v>0.0573568941410292</v>
      </c>
      <c r="AE22" s="13" t="n">
        <f aca="false">T22</f>
        <v>0.00655560938321997</v>
      </c>
      <c r="AF22" s="13" t="n">
        <f aca="false">U22-U21</f>
        <v>0.0152509165248969</v>
      </c>
      <c r="AG22" s="13" t="n">
        <f aca="false">V22/100</f>
        <v>0.003975</v>
      </c>
      <c r="AH22" s="11"/>
      <c r="AI22" s="11"/>
      <c r="AJ22" s="9" t="n">
        <f aca="false">LN((E22/D22)/K22)*100</f>
        <v>344.988314298134</v>
      </c>
      <c r="AK22" s="9"/>
      <c r="AL22" s="9" t="n">
        <f aca="false">LN((C22-F22/D22)/K22)*100</f>
        <v>857.204422052929</v>
      </c>
      <c r="AM22" s="9" t="n">
        <f aca="false">LN((L22*H22/100)/K22)*100</f>
        <v>474.514034468414</v>
      </c>
      <c r="AN22" s="9" t="e">
        <f aca="false">(LN(#REF!)-LN(#REF!))*100</f>
        <v>#REF!</v>
      </c>
      <c r="AO22" s="9" t="e">
        <f aca="false">LN(M22/#REF!)*100</f>
        <v>#REF!</v>
      </c>
      <c r="AP22" s="9" t="n">
        <f aca="false">I22/4</f>
        <v>0.3975</v>
      </c>
      <c r="AQ22" s="12" t="n">
        <v>18719</v>
      </c>
      <c r="AR22" s="4" t="n">
        <f aca="false">AR21+1</f>
        <v>16</v>
      </c>
      <c r="AS22" s="14" t="n">
        <f aca="false">AJ22-AJ21</f>
        <v>-2.53678295059746</v>
      </c>
      <c r="AT22" s="14"/>
      <c r="AU22" s="14" t="n">
        <f aca="false">AL22-AL21</f>
        <v>1.90571710044469</v>
      </c>
      <c r="AV22" s="9" t="n">
        <f aca="false">AM22-AM$290</f>
        <v>6.03956496041286</v>
      </c>
      <c r="AW22" s="14" t="e">
        <f aca="false">AN22</f>
        <v>#REF!</v>
      </c>
      <c r="AX22" s="14" t="e">
        <f aca="false">AO22-AO21</f>
        <v>#REF!</v>
      </c>
      <c r="AY22" s="14" t="n">
        <f aca="false">AP22</f>
        <v>0.3975</v>
      </c>
    </row>
    <row r="23" customFormat="false" ht="13.2" hidden="false" customHeight="false" outlineLevel="0" collapsed="false">
      <c r="A23" s="0" t="s">
        <v>53</v>
      </c>
      <c r="B23" s="7" t="n">
        <v>351.8</v>
      </c>
      <c r="C23" s="8" t="n">
        <v>2392.808</v>
      </c>
      <c r="D23" s="8" t="n">
        <v>14.701</v>
      </c>
      <c r="E23" s="8" t="n">
        <v>207.758</v>
      </c>
      <c r="F23" s="8" t="n">
        <v>52.236</v>
      </c>
      <c r="G23" s="9" t="n">
        <f aca="true">OFFSET('Employment - CE160V'!$C$13,(ROW()-6)*3-8,0)</f>
        <v>59954.3333333333</v>
      </c>
      <c r="H23" s="9" t="n">
        <f aca="false">G23/AVERAGE(G$253:G$256)*100</f>
        <v>42.8569981896997</v>
      </c>
      <c r="I23" s="10" t="n">
        <v>1.70333333333333</v>
      </c>
      <c r="J23" s="9" t="n">
        <f aca="true">OFFSET('Population - CNP160V'!$C$13,(ROW()-6)*3-8,0)</f>
        <v>104542.666666667</v>
      </c>
      <c r="K23" s="9" t="n">
        <f aca="false">J23/AVERAGE(J$253:J$256)</f>
        <v>0.443351243916127</v>
      </c>
      <c r="L23" s="8" t="n">
        <v>118.401</v>
      </c>
      <c r="M23" s="11" t="n">
        <v>5.345</v>
      </c>
      <c r="N23" s="11"/>
      <c r="O23" s="4"/>
      <c r="P23" s="9" t="n">
        <f aca="false">LN((E23/D23)/K23)</f>
        <v>3.46185136957391</v>
      </c>
      <c r="Q23" s="9" t="n">
        <f aca="false">LN((F23/D23)/K23)</f>
        <v>2.08124934111602</v>
      </c>
      <c r="R23" s="9" t="n">
        <f aca="false">LN(C23/K23)</f>
        <v>8.59361579811326</v>
      </c>
      <c r="S23" s="9" t="n">
        <f aca="false">LN((L23*H23/100)/K23)</f>
        <v>4.7401688798333</v>
      </c>
      <c r="T23" s="9" t="n">
        <f aca="false">(LN(D23)-LN(D22))</f>
        <v>0.000612390724408218</v>
      </c>
      <c r="U23" s="9" t="n">
        <f aca="false">LN(M23/D23)</f>
        <v>-1.01175397420482</v>
      </c>
      <c r="V23" s="9" t="n">
        <f aca="false">I23/4</f>
        <v>0.425833333333333</v>
      </c>
      <c r="W23" s="11"/>
      <c r="X23" s="9"/>
      <c r="Y23" s="12" t="n">
        <v>18810</v>
      </c>
      <c r="Z23" s="4" t="n">
        <f aca="false">Z22+1</f>
        <v>17</v>
      </c>
      <c r="AA23" s="13" t="n">
        <f aca="false">P23-P22</f>
        <v>0.0119682265925714</v>
      </c>
      <c r="AB23" s="13" t="n">
        <f aca="false">Q23-Q22</f>
        <v>-0.00765383558819721</v>
      </c>
      <c r="AC23" s="13" t="n">
        <f aca="false">R23-R22</f>
        <v>0.0200437448437807</v>
      </c>
      <c r="AD23" s="13" t="n">
        <f aca="false">S23-S$290</f>
        <v>0.052385429290184</v>
      </c>
      <c r="AE23" s="13" t="n">
        <f aca="false">T23</f>
        <v>0.000612390724408218</v>
      </c>
      <c r="AF23" s="13" t="n">
        <f aca="false">U23-U22</f>
        <v>0.0106765344303992</v>
      </c>
      <c r="AG23" s="13" t="n">
        <f aca="false">V23/100</f>
        <v>0.00425833333333333</v>
      </c>
      <c r="AH23" s="11"/>
      <c r="AI23" s="11"/>
      <c r="AJ23" s="9" t="n">
        <f aca="false">LN((E23/D23)/K23)*100</f>
        <v>346.185136957391</v>
      </c>
      <c r="AK23" s="9"/>
      <c r="AL23" s="9" t="n">
        <f aca="false">LN((C23-F23/D23)/K23)*100</f>
        <v>859.212973300091</v>
      </c>
      <c r="AM23" s="9" t="n">
        <f aca="false">LN((L23*H23/100)/K23)*100</f>
        <v>474.016887983329</v>
      </c>
      <c r="AN23" s="9" t="e">
        <f aca="false">(LN(#REF!)-LN(#REF!))*100</f>
        <v>#REF!</v>
      </c>
      <c r="AO23" s="9" t="e">
        <f aca="false">LN(M23/#REF!)*100</f>
        <v>#REF!</v>
      </c>
      <c r="AP23" s="9" t="n">
        <f aca="false">I23/4</f>
        <v>0.425833333333333</v>
      </c>
      <c r="AQ23" s="12" t="n">
        <v>18810</v>
      </c>
      <c r="AR23" s="4" t="n">
        <f aca="false">AR22+1</f>
        <v>17</v>
      </c>
      <c r="AS23" s="14" t="n">
        <f aca="false">AJ23-AJ22</f>
        <v>1.19682265925712</v>
      </c>
      <c r="AT23" s="14"/>
      <c r="AU23" s="14" t="n">
        <f aca="false">AL23-AL22</f>
        <v>2.0085512471627</v>
      </c>
      <c r="AV23" s="9" t="n">
        <f aca="false">AM23-AM$290</f>
        <v>5.5424184753283</v>
      </c>
      <c r="AW23" s="14" t="e">
        <f aca="false">AN23</f>
        <v>#REF!</v>
      </c>
      <c r="AX23" s="14" t="e">
        <f aca="false">AO23-AO22</f>
        <v>#REF!</v>
      </c>
      <c r="AY23" s="14" t="n">
        <f aca="false">AP23</f>
        <v>0.425833333333333</v>
      </c>
    </row>
    <row r="24" customFormat="false" ht="13.2" hidden="false" customHeight="false" outlineLevel="0" collapsed="false">
      <c r="A24" s="0" t="s">
        <v>54</v>
      </c>
      <c r="B24" s="7" t="n">
        <v>356.6</v>
      </c>
      <c r="C24" s="8" t="n">
        <v>2398.105</v>
      </c>
      <c r="D24" s="8" t="n">
        <v>14.869</v>
      </c>
      <c r="E24" s="8" t="n">
        <v>211.733</v>
      </c>
      <c r="F24" s="8" t="n">
        <v>52.362</v>
      </c>
      <c r="G24" s="9" t="n">
        <f aca="true">OFFSET('Employment - CE160V'!$C$13,(ROW()-6)*3-8,0)</f>
        <v>60114.3333333333</v>
      </c>
      <c r="H24" s="9" t="n">
        <f aca="false">G24/AVERAGE(G$253:G$256)*100</f>
        <v>42.9713705682937</v>
      </c>
      <c r="I24" s="10" t="n">
        <v>1.71</v>
      </c>
      <c r="J24" s="9" t="n">
        <f aca="true">OFFSET('Population - CNP160V'!$C$13,(ROW()-6)*3-8,0)</f>
        <v>104746.666666667</v>
      </c>
      <c r="K24" s="9" t="n">
        <f aca="false">J24/AVERAGE(J$253:J$256)</f>
        <v>0.444216380196296</v>
      </c>
      <c r="L24" s="8" t="n">
        <v>118.304</v>
      </c>
      <c r="M24" s="11" t="n">
        <v>5.447</v>
      </c>
      <c r="N24" s="11"/>
      <c r="O24" s="4"/>
      <c r="P24" s="9" t="n">
        <f aca="false">LN((E24/D24)/K24)</f>
        <v>3.46749103071958</v>
      </c>
      <c r="Q24" s="9" t="n">
        <f aca="false">LN((F24/D24)/K24)</f>
        <v>2.07034612117253</v>
      </c>
      <c r="R24" s="9" t="n">
        <f aca="false">LN(C24/K24)</f>
        <v>8.59387761359599</v>
      </c>
      <c r="S24" s="9" t="n">
        <f aca="false">LN((L24*H24/100)/K24)</f>
        <v>4.74006498245699</v>
      </c>
      <c r="T24" s="9" t="n">
        <f aca="false">(LN(D24)-LN(D23))</f>
        <v>0.0113629900332568</v>
      </c>
      <c r="U24" s="9" t="n">
        <f aca="false">LN(M24/D24)</f>
        <v>-1.00421351031355</v>
      </c>
      <c r="V24" s="9" t="n">
        <f aca="false">I24/4</f>
        <v>0.4275</v>
      </c>
      <c r="W24" s="11"/>
      <c r="X24" s="9"/>
      <c r="Y24" s="12" t="n">
        <v>18902</v>
      </c>
      <c r="Z24" s="4" t="n">
        <f aca="false">Z23+1</f>
        <v>18</v>
      </c>
      <c r="AA24" s="13" t="n">
        <f aca="false">P24-P23</f>
        <v>0.00563966114566883</v>
      </c>
      <c r="AB24" s="13" t="n">
        <f aca="false">Q24-Q23</f>
        <v>-0.0109032199434833</v>
      </c>
      <c r="AC24" s="13" t="n">
        <f aca="false">R24-R23</f>
        <v>0.000261815482732075</v>
      </c>
      <c r="AD24" s="13" t="n">
        <f aca="false">S24-S$290</f>
        <v>0.0522815319138754</v>
      </c>
      <c r="AE24" s="13" t="n">
        <f aca="false">T24</f>
        <v>0.0113629900332568</v>
      </c>
      <c r="AF24" s="13" t="n">
        <f aca="false">U24-U23</f>
        <v>0.00754046389127194</v>
      </c>
      <c r="AG24" s="13" t="n">
        <f aca="false">V24/100</f>
        <v>0.004275</v>
      </c>
      <c r="AH24" s="11"/>
      <c r="AI24" s="11"/>
      <c r="AJ24" s="9" t="n">
        <f aca="false">LN((E24/D24)/K24)*100</f>
        <v>346.749103071958</v>
      </c>
      <c r="AK24" s="9"/>
      <c r="AL24" s="9" t="n">
        <f aca="false">LN((C24-F24/D24)/K24)*100</f>
        <v>859.240806030163</v>
      </c>
      <c r="AM24" s="9" t="n">
        <f aca="false">LN((L24*H24/100)/K24)*100</f>
        <v>474.006498245699</v>
      </c>
      <c r="AN24" s="9" t="e">
        <f aca="false">(LN(#REF!)-LN(#REF!))*100</f>
        <v>#REF!</v>
      </c>
      <c r="AO24" s="9" t="e">
        <f aca="false">LN(M24/#REF!)*100</f>
        <v>#REF!</v>
      </c>
      <c r="AP24" s="9" t="n">
        <f aca="false">I24/4</f>
        <v>0.4275</v>
      </c>
      <c r="AQ24" s="12" t="n">
        <v>18902</v>
      </c>
      <c r="AR24" s="4" t="n">
        <f aca="false">AR23+1</f>
        <v>18</v>
      </c>
      <c r="AS24" s="14" t="n">
        <f aca="false">AJ24-AJ23</f>
        <v>0.563966114566881</v>
      </c>
      <c r="AT24" s="14"/>
      <c r="AU24" s="14" t="n">
        <f aca="false">AL24-AL23</f>
        <v>0.0278327300712817</v>
      </c>
      <c r="AV24" s="9" t="n">
        <f aca="false">AM24-AM$290</f>
        <v>5.53202873769749</v>
      </c>
      <c r="AW24" s="14" t="e">
        <f aca="false">AN24</f>
        <v>#REF!</v>
      </c>
      <c r="AX24" s="14" t="e">
        <f aca="false">AO24-AO23</f>
        <v>#REF!</v>
      </c>
      <c r="AY24" s="14" t="n">
        <f aca="false">AP24</f>
        <v>0.4275</v>
      </c>
    </row>
    <row r="25" customFormat="false" ht="13.2" hidden="false" customHeight="false" outlineLevel="0" collapsed="false">
      <c r="A25" s="0" t="s">
        <v>55</v>
      </c>
      <c r="B25" s="7" t="n">
        <v>360.2</v>
      </c>
      <c r="C25" s="8" t="n">
        <v>2423.457</v>
      </c>
      <c r="D25" s="8" t="n">
        <v>14.863</v>
      </c>
      <c r="E25" s="8" t="n">
        <v>213.094</v>
      </c>
      <c r="F25" s="8" t="n">
        <v>53.398</v>
      </c>
      <c r="G25" s="9" t="n">
        <f aca="true">OFFSET('Employment - CE160V'!$C$13,(ROW()-6)*3-8,0)</f>
        <v>60276.6666666667</v>
      </c>
      <c r="H25" s="9" t="n">
        <f aca="false">G25/AVERAGE(G$253:G$256)*100</f>
        <v>43.0874108774089</v>
      </c>
      <c r="I25" s="10" t="n">
        <v>1.66666666666667</v>
      </c>
      <c r="J25" s="9" t="n">
        <f aca="true">OFFSET('Population - CNP160V'!$C$13,(ROW()-6)*3-8,0)</f>
        <v>104863.333333333</v>
      </c>
      <c r="K25" s="9" t="n">
        <f aca="false">J25/AVERAGE(J$253:J$256)</f>
        <v>0.444711147676784</v>
      </c>
      <c r="L25" s="8" t="n">
        <v>118.856</v>
      </c>
      <c r="M25" s="11" t="n">
        <v>5.504</v>
      </c>
      <c r="N25" s="11"/>
      <c r="O25" s="4"/>
      <c r="P25" s="9" t="n">
        <f aca="false">LN((E25/D25)/K25)</f>
        <v>3.47318879366697</v>
      </c>
      <c r="Q25" s="9" t="n">
        <f aca="false">LN((F25/D25)/K25)</f>
        <v>2.08922870283542</v>
      </c>
      <c r="R25" s="9" t="n">
        <f aca="false">LN(C25/K25)</f>
        <v>8.60328062611518</v>
      </c>
      <c r="S25" s="9" t="n">
        <f aca="false">LN((L25*H25/100)/K25)</f>
        <v>4.74630366769932</v>
      </c>
      <c r="T25" s="9" t="n">
        <f aca="false">(LN(D25)-LN(D24))</f>
        <v>-0.000403605548328301</v>
      </c>
      <c r="U25" s="9" t="n">
        <f aca="false">LN(M25/D25)</f>
        <v>-0.993399802535715</v>
      </c>
      <c r="V25" s="9" t="n">
        <f aca="false">I25/4</f>
        <v>0.416666666666667</v>
      </c>
      <c r="W25" s="11"/>
      <c r="X25" s="9"/>
      <c r="Y25" s="12" t="n">
        <v>18994</v>
      </c>
      <c r="Z25" s="4" t="n">
        <f aca="false">Z24+1</f>
        <v>19</v>
      </c>
      <c r="AA25" s="13" t="n">
        <f aca="false">P25-P24</f>
        <v>0.00569776294738889</v>
      </c>
      <c r="AB25" s="13" t="n">
        <f aca="false">Q25-Q24</f>
        <v>0.0188825816628841</v>
      </c>
      <c r="AC25" s="13" t="n">
        <f aca="false">R25-R24</f>
        <v>0.00940301251919529</v>
      </c>
      <c r="AD25" s="13" t="n">
        <f aca="false">S25-S$290</f>
        <v>0.0585202171562038</v>
      </c>
      <c r="AE25" s="13" t="n">
        <f aca="false">T25</f>
        <v>-0.000403605548328301</v>
      </c>
      <c r="AF25" s="13" t="n">
        <f aca="false">U25-U24</f>
        <v>0.0108137077778334</v>
      </c>
      <c r="AG25" s="13" t="n">
        <f aca="false">V25/100</f>
        <v>0.00416666666666667</v>
      </c>
      <c r="AH25" s="11"/>
      <c r="AI25" s="11"/>
      <c r="AJ25" s="9" t="n">
        <f aca="false">LN((E25/D25)/K25)*100</f>
        <v>347.318879366697</v>
      </c>
      <c r="AK25" s="9"/>
      <c r="AL25" s="9" t="n">
        <f aca="false">LN((C25-F25/D25)/K25)*100</f>
        <v>860.179706546316</v>
      </c>
      <c r="AM25" s="9" t="n">
        <f aca="false">LN((L25*H25/100)/K25)*100</f>
        <v>474.630366769931</v>
      </c>
      <c r="AN25" s="9" t="e">
        <f aca="false">(LN(#REF!)-LN(#REF!))*100</f>
        <v>#REF!</v>
      </c>
      <c r="AO25" s="9" t="e">
        <f aca="false">LN(M25/#REF!)*100</f>
        <v>#REF!</v>
      </c>
      <c r="AP25" s="9" t="n">
        <f aca="false">I25/4</f>
        <v>0.416666666666667</v>
      </c>
      <c r="AQ25" s="12" t="n">
        <v>18994</v>
      </c>
      <c r="AR25" s="4" t="n">
        <f aca="false">AR24+1</f>
        <v>19</v>
      </c>
      <c r="AS25" s="14" t="n">
        <f aca="false">AJ25-AJ24</f>
        <v>0.569776294738858</v>
      </c>
      <c r="AT25" s="14"/>
      <c r="AU25" s="14" t="n">
        <f aca="false">AL25-AL24</f>
        <v>0.938900516153581</v>
      </c>
      <c r="AV25" s="9" t="n">
        <f aca="false">AM25-AM$290</f>
        <v>6.15589726193031</v>
      </c>
      <c r="AW25" s="14" t="e">
        <f aca="false">AN25</f>
        <v>#REF!</v>
      </c>
      <c r="AX25" s="14" t="e">
        <f aca="false">AO25-AO24</f>
        <v>#REF!</v>
      </c>
      <c r="AY25" s="14" t="n">
        <f aca="false">AP25</f>
        <v>0.416666666666667</v>
      </c>
    </row>
    <row r="26" customFormat="false" ht="13.2" hidden="false" customHeight="false" outlineLevel="0" collapsed="false">
      <c r="A26" s="0" t="s">
        <v>56</v>
      </c>
      <c r="B26" s="7" t="n">
        <v>361.4</v>
      </c>
      <c r="C26" s="8" t="n">
        <v>2428.516</v>
      </c>
      <c r="D26" s="8" t="n">
        <v>14.882</v>
      </c>
      <c r="E26" s="8" t="n">
        <v>217.227</v>
      </c>
      <c r="F26" s="8" t="n">
        <v>54.523</v>
      </c>
      <c r="G26" s="9" t="n">
        <f aca="true">OFFSET('Employment - CE160V'!$C$13,(ROW()-6)*3-8,0)</f>
        <v>60107.6666666667</v>
      </c>
      <c r="H26" s="9" t="n">
        <f aca="false">G26/AVERAGE(G$253:G$256)*100</f>
        <v>42.966605052519</v>
      </c>
      <c r="I26" s="10" t="n">
        <v>1.74666666666667</v>
      </c>
      <c r="J26" s="9" t="n">
        <f aca="true">OFFSET('Population - CNP160V'!$C$13,(ROW()-6)*3-8,0)</f>
        <v>105006.666666667</v>
      </c>
      <c r="K26" s="9" t="n">
        <f aca="false">J26/AVERAGE(J$253:J$256)</f>
        <v>0.445319004867098</v>
      </c>
      <c r="L26" s="8" t="n">
        <v>118.191</v>
      </c>
      <c r="M26" s="11" t="n">
        <v>5.546</v>
      </c>
      <c r="N26" s="11"/>
      <c r="O26" s="4"/>
      <c r="P26" s="9" t="n">
        <f aca="false">LN((E26/D26)/K26)</f>
        <v>3.48975484952211</v>
      </c>
      <c r="Q26" s="9" t="n">
        <f aca="false">LN((F26/D26)/K26)</f>
        <v>2.10743459078896</v>
      </c>
      <c r="R26" s="9" t="n">
        <f aca="false">LN(C26/K26)</f>
        <v>8.60400003896407</v>
      </c>
      <c r="S26" s="9" t="n">
        <f aca="false">LN((L26*H26/100)/K26)</f>
        <v>4.73651935000109</v>
      </c>
      <c r="T26" s="9" t="n">
        <f aca="false">(LN(D26)-LN(D25))</f>
        <v>0.00127752580831153</v>
      </c>
      <c r="U26" s="9" t="n">
        <f aca="false">LN(M26/D26)</f>
        <v>-0.987075481781483</v>
      </c>
      <c r="V26" s="9" t="n">
        <f aca="false">I26/4</f>
        <v>0.436666666666667</v>
      </c>
      <c r="W26" s="11"/>
      <c r="X26" s="9"/>
      <c r="Y26" s="12" t="n">
        <v>19085</v>
      </c>
      <c r="Z26" s="4" t="n">
        <f aca="false">Z25+1</f>
        <v>20</v>
      </c>
      <c r="AA26" s="13" t="n">
        <f aca="false">P26-P25</f>
        <v>0.0165660558551406</v>
      </c>
      <c r="AB26" s="13" t="n">
        <f aca="false">Q26-Q25</f>
        <v>0.0182058879535396</v>
      </c>
      <c r="AC26" s="13" t="n">
        <f aca="false">R26-R25</f>
        <v>0.000719412848884105</v>
      </c>
      <c r="AD26" s="13" t="n">
        <f aca="false">S26-S$290</f>
        <v>0.0487358994579799</v>
      </c>
      <c r="AE26" s="13" t="n">
        <f aca="false">T26</f>
        <v>0.00127752580831153</v>
      </c>
      <c r="AF26" s="13" t="n">
        <f aca="false">U26-U25</f>
        <v>0.00632432075423217</v>
      </c>
      <c r="AG26" s="13" t="n">
        <f aca="false">V26/100</f>
        <v>0.00436666666666667</v>
      </c>
      <c r="AH26" s="11"/>
      <c r="AI26" s="11"/>
      <c r="AJ26" s="9" t="n">
        <f aca="false">LN((E26/D26)/K26)*100</f>
        <v>348.975484952211</v>
      </c>
      <c r="AK26" s="9"/>
      <c r="AL26" s="9" t="n">
        <f aca="false">LN((C26-F26/D26)/K26)*100</f>
        <v>860.249028815328</v>
      </c>
      <c r="AM26" s="9" t="n">
        <f aca="false">LN((L26*H26/100)/K26)*100</f>
        <v>473.651935000109</v>
      </c>
      <c r="AN26" s="9" t="e">
        <f aca="false">(LN(#REF!)-LN(#REF!))*100</f>
        <v>#REF!</v>
      </c>
      <c r="AO26" s="9" t="e">
        <f aca="false">LN(M26/#REF!)*100</f>
        <v>#REF!</v>
      </c>
      <c r="AP26" s="9" t="n">
        <f aca="false">I26/4</f>
        <v>0.436666666666667</v>
      </c>
      <c r="AQ26" s="12" t="n">
        <v>19085</v>
      </c>
      <c r="AR26" s="4" t="n">
        <f aca="false">AR25+1</f>
        <v>20</v>
      </c>
      <c r="AS26" s="14" t="n">
        <f aca="false">AJ26-AJ25</f>
        <v>1.65660558551406</v>
      </c>
      <c r="AT26" s="14"/>
      <c r="AU26" s="14" t="n">
        <f aca="false">AL26-AL25</f>
        <v>0.0693222690118773</v>
      </c>
      <c r="AV26" s="9" t="n">
        <f aca="false">AM26-AM$290</f>
        <v>5.1774654921079</v>
      </c>
      <c r="AW26" s="14" t="e">
        <f aca="false">AN26</f>
        <v>#REF!</v>
      </c>
      <c r="AX26" s="14" t="e">
        <f aca="false">AO26-AO25</f>
        <v>#REF!</v>
      </c>
      <c r="AY26" s="14" t="n">
        <f aca="false">AP26</f>
        <v>0.436666666666667</v>
      </c>
    </row>
    <row r="27" customFormat="false" ht="13.2" hidden="false" customHeight="false" outlineLevel="0" collapsed="false">
      <c r="A27" s="0" t="s">
        <v>57</v>
      </c>
      <c r="B27" s="7" t="n">
        <v>368.1</v>
      </c>
      <c r="C27" s="8" t="n">
        <v>2446.081</v>
      </c>
      <c r="D27" s="8" t="n">
        <v>15.048</v>
      </c>
      <c r="E27" s="8" t="n">
        <v>219.715</v>
      </c>
      <c r="F27" s="8" t="n">
        <v>51.642</v>
      </c>
      <c r="G27" s="9" t="n">
        <f aca="true">OFFSET('Employment - CE160V'!$C$13,(ROW()-6)*3-8,0)</f>
        <v>60094</v>
      </c>
      <c r="H27" s="9" t="n">
        <f aca="false">G27/AVERAGE(G$253:G$256)*100</f>
        <v>42.9568357451807</v>
      </c>
      <c r="I27" s="10" t="n">
        <v>1.88333333333333</v>
      </c>
      <c r="J27" s="9" t="n">
        <f aca="true">OFFSET('Population - CNP160V'!$C$13,(ROW()-6)*3-8,0)</f>
        <v>105342.666666667</v>
      </c>
      <c r="K27" s="9" t="n">
        <f aca="false">J27/AVERAGE(J$253:J$256)</f>
        <v>0.446743935210905</v>
      </c>
      <c r="L27" s="8" t="n">
        <v>118.396</v>
      </c>
      <c r="M27" s="11" t="n">
        <v>5.614</v>
      </c>
      <c r="N27" s="11"/>
      <c r="O27" s="4"/>
      <c r="P27" s="9" t="n">
        <f aca="false">LN((E27/D27)/K27)</f>
        <v>3.48685586036962</v>
      </c>
      <c r="Q27" s="9" t="n">
        <f aca="false">LN((F27/D27)/K27)</f>
        <v>2.03885990328473</v>
      </c>
      <c r="R27" s="9" t="n">
        <f aca="false">LN(C27/K27)</f>
        <v>8.60801213137715</v>
      </c>
      <c r="S27" s="9" t="n">
        <f aca="false">LN((L27*H27/100)/K27)</f>
        <v>4.73483024414486</v>
      </c>
      <c r="T27" s="9" t="n">
        <f aca="false">(LN(D27)-LN(D26))</f>
        <v>0.0110926630236601</v>
      </c>
      <c r="U27" s="9" t="n">
        <f aca="false">LN(M27/D27)</f>
        <v>-0.985981614059039</v>
      </c>
      <c r="V27" s="9" t="n">
        <f aca="false">I27/4</f>
        <v>0.470833333333333</v>
      </c>
      <c r="W27" s="11"/>
      <c r="X27" s="9"/>
      <c r="Y27" s="12" t="n">
        <v>19176</v>
      </c>
      <c r="Z27" s="4" t="n">
        <f aca="false">Z26+1</f>
        <v>21</v>
      </c>
      <c r="AA27" s="13" t="n">
        <f aca="false">P27-P26</f>
        <v>-0.00289898915248754</v>
      </c>
      <c r="AB27" s="13" t="n">
        <f aca="false">Q27-Q26</f>
        <v>-0.0685746875042304</v>
      </c>
      <c r="AC27" s="13" t="n">
        <f aca="false">R27-R26</f>
        <v>0.00401209241308287</v>
      </c>
      <c r="AD27" s="13" t="n">
        <f aca="false">S27-S$290</f>
        <v>0.0470467936017451</v>
      </c>
      <c r="AE27" s="13" t="n">
        <f aca="false">T27</f>
        <v>0.0110926630236601</v>
      </c>
      <c r="AF27" s="13" t="n">
        <f aca="false">U27-U26</f>
        <v>0.00109386772244469</v>
      </c>
      <c r="AG27" s="13" t="n">
        <f aca="false">V27/100</f>
        <v>0.00470833333333333</v>
      </c>
      <c r="AH27" s="11"/>
      <c r="AI27" s="11"/>
      <c r="AJ27" s="9" t="n">
        <f aca="false">LN((E27/D27)/K27)*100</f>
        <v>348.685586036962</v>
      </c>
      <c r="AK27" s="9"/>
      <c r="AL27" s="9" t="n">
        <f aca="false">LN((C27-F27/D27)/K27)*100</f>
        <v>860.660815994985</v>
      </c>
      <c r="AM27" s="9" t="n">
        <f aca="false">LN((L27*H27/100)/K27)*100</f>
        <v>473.483024414486</v>
      </c>
      <c r="AN27" s="9" t="e">
        <f aca="false">(LN(#REF!)-LN(#REF!))*100</f>
        <v>#REF!</v>
      </c>
      <c r="AO27" s="9" t="e">
        <f aca="false">LN(M27/#REF!)*100</f>
        <v>#REF!</v>
      </c>
      <c r="AP27" s="9" t="n">
        <f aca="false">I27/4</f>
        <v>0.470833333333333</v>
      </c>
      <c r="AQ27" s="12" t="n">
        <v>19176</v>
      </c>
      <c r="AR27" s="4" t="n">
        <f aca="false">AR26+1</f>
        <v>21</v>
      </c>
      <c r="AS27" s="14" t="n">
        <f aca="false">AJ27-AJ26</f>
        <v>-0.289898915248727</v>
      </c>
      <c r="AT27" s="14"/>
      <c r="AU27" s="14" t="n">
        <f aca="false">AL27-AL26</f>
        <v>0.411787179656699</v>
      </c>
      <c r="AV27" s="9" t="n">
        <f aca="false">AM27-AM$290</f>
        <v>5.00855490648445</v>
      </c>
      <c r="AW27" s="14" t="e">
        <f aca="false">AN27</f>
        <v>#REF!</v>
      </c>
      <c r="AX27" s="14" t="e">
        <f aca="false">AO27-AO26</f>
        <v>#REF!</v>
      </c>
      <c r="AY27" s="14" t="n">
        <f aca="false">AP27</f>
        <v>0.470833333333333</v>
      </c>
    </row>
    <row r="28" customFormat="false" ht="13.2" hidden="false" customHeight="false" outlineLevel="0" collapsed="false">
      <c r="A28" s="0" t="s">
        <v>58</v>
      </c>
      <c r="B28" s="7" t="n">
        <v>381.2</v>
      </c>
      <c r="C28" s="8" t="n">
        <v>2526.359</v>
      </c>
      <c r="D28" s="8" t="n">
        <v>15.091</v>
      </c>
      <c r="E28" s="8" t="n">
        <v>227.856</v>
      </c>
      <c r="F28" s="8" t="n">
        <v>55.464</v>
      </c>
      <c r="G28" s="9" t="n">
        <f aca="true">OFFSET('Employment - CE160V'!$C$13,(ROW()-6)*3-8,0)</f>
        <v>60611.3333333333</v>
      </c>
      <c r="H28" s="9" t="n">
        <f aca="false">G28/AVERAGE(G$253:G$256)*100</f>
        <v>43.3266397693014</v>
      </c>
      <c r="I28" s="10" t="n">
        <v>1.99333333333333</v>
      </c>
      <c r="J28" s="9" t="n">
        <f aca="true">OFFSET('Population - CNP160V'!$C$13,(ROW()-6)*3-8,0)</f>
        <v>105703</v>
      </c>
      <c r="K28" s="9" t="n">
        <f aca="false">J28/AVERAGE(J$253:J$256)</f>
        <v>0.448272059914928</v>
      </c>
      <c r="L28" s="8" t="n">
        <v>118.78</v>
      </c>
      <c r="M28" s="11" t="n">
        <v>5.754</v>
      </c>
      <c r="N28" s="11"/>
      <c r="O28" s="4"/>
      <c r="P28" s="9" t="n">
        <f aca="false">LN((E28/D28)/K28)</f>
        <v>3.5169702651298</v>
      </c>
      <c r="Q28" s="9" t="n">
        <f aca="false">LN((F28/D28)/K28)</f>
        <v>2.10399057629292</v>
      </c>
      <c r="R28" s="9" t="n">
        <f aca="false">LN(C28/K28)</f>
        <v>8.63688936903312</v>
      </c>
      <c r="S28" s="9" t="n">
        <f aca="false">LN((L28*H28/100)/K28)</f>
        <v>4.74322549388273</v>
      </c>
      <c r="T28" s="9" t="n">
        <f aca="false">(LN(D28)-LN(D27))</f>
        <v>0.0028534476376838</v>
      </c>
      <c r="U28" s="9" t="n">
        <f aca="false">LN(M28/D28)</f>
        <v>-0.964203274507057</v>
      </c>
      <c r="V28" s="9" t="n">
        <f aca="false">I28/4</f>
        <v>0.498333333333333</v>
      </c>
      <c r="W28" s="11"/>
      <c r="X28" s="9"/>
      <c r="Y28" s="12" t="n">
        <v>19268</v>
      </c>
      <c r="Z28" s="4" t="n">
        <f aca="false">Z27+1</f>
        <v>22</v>
      </c>
      <c r="AA28" s="13" t="n">
        <f aca="false">P28-P27</f>
        <v>0.0301144047601847</v>
      </c>
      <c r="AB28" s="13" t="n">
        <f aca="false">Q28-Q27</f>
        <v>0.0651306730081935</v>
      </c>
      <c r="AC28" s="13" t="n">
        <f aca="false">R28-R27</f>
        <v>0.0288772376559727</v>
      </c>
      <c r="AD28" s="13" t="n">
        <f aca="false">S28-S$290</f>
        <v>0.0554420433396192</v>
      </c>
      <c r="AE28" s="13" t="n">
        <f aca="false">T28</f>
        <v>0.0028534476376838</v>
      </c>
      <c r="AF28" s="13" t="n">
        <f aca="false">U28-U27</f>
        <v>0.0217783395519812</v>
      </c>
      <c r="AG28" s="13" t="n">
        <f aca="false">V28/100</f>
        <v>0.00498333333333333</v>
      </c>
      <c r="AH28" s="11"/>
      <c r="AI28" s="11"/>
      <c r="AJ28" s="9" t="n">
        <f aca="false">LN((E28/D28)/K28)*100</f>
        <v>351.69702651298</v>
      </c>
      <c r="AK28" s="9"/>
      <c r="AL28" s="9" t="n">
        <f aca="false">LN((C28-F28/D28)/K28)*100</f>
        <v>863.543352719116</v>
      </c>
      <c r="AM28" s="9" t="n">
        <f aca="false">LN((L28*H28/100)/K28)*100</f>
        <v>474.322549388273</v>
      </c>
      <c r="AN28" s="9" t="e">
        <f aca="false">(LN(#REF!)-LN(#REF!))*100</f>
        <v>#REF!</v>
      </c>
      <c r="AO28" s="9" t="e">
        <f aca="false">LN(M28/#REF!)*100</f>
        <v>#REF!</v>
      </c>
      <c r="AP28" s="9" t="n">
        <f aca="false">I28/4</f>
        <v>0.498333333333333</v>
      </c>
      <c r="AQ28" s="12" t="n">
        <v>19268</v>
      </c>
      <c r="AR28" s="4" t="n">
        <f aca="false">AR27+1</f>
        <v>22</v>
      </c>
      <c r="AS28" s="14" t="n">
        <f aca="false">AJ28-AJ27</f>
        <v>3.01144047601844</v>
      </c>
      <c r="AT28" s="14"/>
      <c r="AU28" s="14" t="n">
        <f aca="false">AL28-AL27</f>
        <v>2.88253672413089</v>
      </c>
      <c r="AV28" s="9" t="n">
        <f aca="false">AM28-AM$290</f>
        <v>5.84807988027183</v>
      </c>
      <c r="AW28" s="14" t="e">
        <f aca="false">AN28</f>
        <v>#REF!</v>
      </c>
      <c r="AX28" s="14" t="e">
        <f aca="false">AO28-AO27</f>
        <v>#REF!</v>
      </c>
      <c r="AY28" s="14" t="n">
        <f aca="false">AP28</f>
        <v>0.498333333333333</v>
      </c>
    </row>
    <row r="29" customFormat="false" ht="13.2" hidden="false" customHeight="false" outlineLevel="0" collapsed="false">
      <c r="A29" s="0" t="s">
        <v>59</v>
      </c>
      <c r="B29" s="7" t="n">
        <v>388.5</v>
      </c>
      <c r="C29" s="8" t="n">
        <v>2573.372</v>
      </c>
      <c r="D29" s="8" t="n">
        <v>15.096</v>
      </c>
      <c r="E29" s="8" t="n">
        <v>231.463</v>
      </c>
      <c r="F29" s="8" t="n">
        <v>57.769</v>
      </c>
      <c r="G29" s="9" t="n">
        <f aca="true">OFFSET('Employment - CE160V'!$C$13,(ROW()-6)*3-8,0)</f>
        <v>61831.3333333333</v>
      </c>
      <c r="H29" s="9" t="n">
        <f aca="false">G29/AVERAGE(G$253:G$256)*100</f>
        <v>44.1987291560808</v>
      </c>
      <c r="I29" s="10" t="n">
        <v>2.08</v>
      </c>
      <c r="J29" s="9" t="n">
        <f aca="true">OFFSET('Population - CNP160V'!$C$13,(ROW()-6)*3-8,0)</f>
        <v>106672</v>
      </c>
      <c r="K29" s="9" t="n">
        <f aca="false">J29/AVERAGE(J$253:J$256)</f>
        <v>0.452381457245728</v>
      </c>
      <c r="L29" s="8" t="n">
        <v>118.771</v>
      </c>
      <c r="M29" s="11" t="n">
        <v>5.82</v>
      </c>
      <c r="N29" s="11"/>
      <c r="O29" s="4"/>
      <c r="P29" s="9" t="n">
        <f aca="false">LN((E29/D29)/K29)</f>
        <v>3.52321974857316</v>
      </c>
      <c r="Q29" s="9" t="n">
        <f aca="false">LN((F29/D29)/K29)</f>
        <v>2.13525201465528</v>
      </c>
      <c r="R29" s="9" t="n">
        <f aca="false">LN(C29/K29)</f>
        <v>8.64620190324524</v>
      </c>
      <c r="S29" s="9" t="n">
        <f aca="false">LN((L29*H29/100)/K29)</f>
        <v>4.75395264304331</v>
      </c>
      <c r="T29" s="9" t="n">
        <f aca="false">(LN(D29)-LN(D28))</f>
        <v>0.000331268429835774</v>
      </c>
      <c r="U29" s="9" t="n">
        <f aca="false">LN(M29/D29)</f>
        <v>-0.953129546322903</v>
      </c>
      <c r="V29" s="9" t="n">
        <f aca="false">I29/4</f>
        <v>0.52</v>
      </c>
      <c r="W29" s="11"/>
      <c r="X29" s="9"/>
      <c r="Y29" s="12" t="n">
        <v>19360</v>
      </c>
      <c r="Z29" s="4" t="n">
        <f aca="false">Z28+1</f>
        <v>23</v>
      </c>
      <c r="AA29" s="13" t="n">
        <f aca="false">P29-P28</f>
        <v>0.00624948344336129</v>
      </c>
      <c r="AB29" s="13" t="n">
        <f aca="false">Q29-Q28</f>
        <v>0.0312614383623591</v>
      </c>
      <c r="AC29" s="13" t="n">
        <f aca="false">R29-R28</f>
        <v>0.00931253421211409</v>
      </c>
      <c r="AD29" s="13" t="n">
        <f aca="false">S29-S$290</f>
        <v>0.0661691925002002</v>
      </c>
      <c r="AE29" s="13" t="n">
        <f aca="false">T29</f>
        <v>0.000331268429835774</v>
      </c>
      <c r="AF29" s="13" t="n">
        <f aca="false">U29-U28</f>
        <v>0.0110737281841548</v>
      </c>
      <c r="AG29" s="13" t="n">
        <f aca="false">V29/100</f>
        <v>0.0052</v>
      </c>
      <c r="AH29" s="11"/>
      <c r="AI29" s="11"/>
      <c r="AJ29" s="9" t="n">
        <f aca="false">LN((E29/D29)/K29)*100</f>
        <v>352.321974857316</v>
      </c>
      <c r="AK29" s="9"/>
      <c r="AL29" s="9" t="n">
        <f aca="false">LN((C29-F29/D29)/K29)*100</f>
        <v>864.471372996001</v>
      </c>
      <c r="AM29" s="9" t="n">
        <f aca="false">LN((L29*H29/100)/K29)*100</f>
        <v>475.395264304331</v>
      </c>
      <c r="AN29" s="9" t="e">
        <f aca="false">(LN(#REF!)-LN(#REF!))*100</f>
        <v>#REF!</v>
      </c>
      <c r="AO29" s="9" t="e">
        <f aca="false">LN(M29/#REF!)*100</f>
        <v>#REF!</v>
      </c>
      <c r="AP29" s="9" t="n">
        <f aca="false">I29/4</f>
        <v>0.52</v>
      </c>
      <c r="AQ29" s="12" t="n">
        <v>19360</v>
      </c>
      <c r="AR29" s="4" t="n">
        <f aca="false">AR28+1</f>
        <v>23</v>
      </c>
      <c r="AS29" s="14" t="n">
        <f aca="false">AJ29-AJ28</f>
        <v>0.624948344336133</v>
      </c>
      <c r="AT29" s="14"/>
      <c r="AU29" s="14" t="n">
        <f aca="false">AL29-AL28</f>
        <v>0.928020276885036</v>
      </c>
      <c r="AV29" s="9" t="n">
        <f aca="false">AM29-AM$290</f>
        <v>6.92079479632992</v>
      </c>
      <c r="AW29" s="14" t="e">
        <f aca="false">AN29</f>
        <v>#REF!</v>
      </c>
      <c r="AX29" s="14" t="e">
        <f aca="false">AO29-AO28</f>
        <v>#REF!</v>
      </c>
      <c r="AY29" s="14" t="n">
        <f aca="false">AP29</f>
        <v>0.52</v>
      </c>
    </row>
    <row r="30" customFormat="false" ht="13.2" hidden="false" customHeight="false" outlineLevel="0" collapsed="false">
      <c r="A30" s="0" t="s">
        <v>60</v>
      </c>
      <c r="B30" s="7" t="n">
        <v>392.3</v>
      </c>
      <c r="C30" s="8" t="n">
        <v>2593.456</v>
      </c>
      <c r="D30" s="8" t="n">
        <v>15.125</v>
      </c>
      <c r="E30" s="8" t="n">
        <v>233.224</v>
      </c>
      <c r="F30" s="8" t="n">
        <v>58.54</v>
      </c>
      <c r="G30" s="9" t="n">
        <f aca="true">OFFSET('Employment - CE160V'!$C$13,(ROW()-6)*3-8,0)</f>
        <v>61306.3333333333</v>
      </c>
      <c r="H30" s="9" t="n">
        <f aca="false">G30/AVERAGE(G$253:G$256)*100</f>
        <v>43.8234447888192</v>
      </c>
      <c r="I30" s="10" t="n">
        <v>2.25333333333333</v>
      </c>
      <c r="J30" s="9" t="n">
        <f aca="true">OFFSET('Population - CNP160V'!$C$13,(ROW()-6)*3-8,0)</f>
        <v>106904.666666667</v>
      </c>
      <c r="K30" s="9" t="n">
        <f aca="false">J30/AVERAGE(J$253:J$256)</f>
        <v>0.45336816496396</v>
      </c>
      <c r="L30" s="8" t="n">
        <v>118.537</v>
      </c>
      <c r="M30" s="11" t="n">
        <v>5.889</v>
      </c>
      <c r="N30" s="11"/>
      <c r="O30" s="4"/>
      <c r="P30" s="9" t="n">
        <f aca="false">LN((E30/D30)/K30)</f>
        <v>3.52670111860837</v>
      </c>
      <c r="Q30" s="9" t="n">
        <f aca="false">LN((F30/D30)/K30)</f>
        <v>2.14441203473928</v>
      </c>
      <c r="R30" s="9" t="n">
        <f aca="false">LN(C30/K30)</f>
        <v>8.65179738554933</v>
      </c>
      <c r="S30" s="9" t="n">
        <f aca="false">LN((L30*H30/100)/K30)</f>
        <v>4.74127466285894</v>
      </c>
      <c r="T30" s="9" t="n">
        <f aca="false">(LN(D30)-LN(D29))</f>
        <v>0.00191919585065614</v>
      </c>
      <c r="U30" s="9" t="n">
        <f aca="false">LN(M30/D30)</f>
        <v>-0.943262799954471</v>
      </c>
      <c r="V30" s="9" t="n">
        <f aca="false">I30/4</f>
        <v>0.563333333333333</v>
      </c>
      <c r="W30" s="11"/>
      <c r="X30" s="9"/>
      <c r="Y30" s="12" t="n">
        <v>19450</v>
      </c>
      <c r="Z30" s="4" t="n">
        <f aca="false">Z29+1</f>
        <v>24</v>
      </c>
      <c r="AA30" s="13" t="n">
        <f aca="false">P30-P29</f>
        <v>0.00348137003520099</v>
      </c>
      <c r="AB30" s="13" t="n">
        <f aca="false">Q30-Q29</f>
        <v>0.00916002008399897</v>
      </c>
      <c r="AC30" s="13" t="n">
        <f aca="false">R30-R29</f>
        <v>0.0055954823040949</v>
      </c>
      <c r="AD30" s="13" t="n">
        <f aca="false">S30-S$290</f>
        <v>0.0534912123158327</v>
      </c>
      <c r="AE30" s="13" t="n">
        <f aca="false">T30</f>
        <v>0.00191919585065614</v>
      </c>
      <c r="AF30" s="13" t="n">
        <f aca="false">U30-U29</f>
        <v>0.00986674636843121</v>
      </c>
      <c r="AG30" s="13" t="n">
        <f aca="false">V30/100</f>
        <v>0.00563333333333333</v>
      </c>
      <c r="AH30" s="11"/>
      <c r="AI30" s="11"/>
      <c r="AJ30" s="9" t="n">
        <f aca="false">LN((E30/D30)/K30)*100</f>
        <v>352.670111860837</v>
      </c>
      <c r="AK30" s="9"/>
      <c r="AL30" s="9" t="n">
        <f aca="false">LN((C30-F30/D30)/K30)*100</f>
        <v>865.030389417839</v>
      </c>
      <c r="AM30" s="9" t="n">
        <f aca="false">LN((L30*H30/100)/K30)*100</f>
        <v>474.127466285894</v>
      </c>
      <c r="AN30" s="9" t="e">
        <f aca="false">(LN(#REF!)-LN(#REF!))*100</f>
        <v>#REF!</v>
      </c>
      <c r="AO30" s="9" t="e">
        <f aca="false">LN(M30/#REF!)*100</f>
        <v>#REF!</v>
      </c>
      <c r="AP30" s="9" t="n">
        <f aca="false">I30/4</f>
        <v>0.563333333333333</v>
      </c>
      <c r="AQ30" s="12" t="n">
        <v>19450</v>
      </c>
      <c r="AR30" s="4" t="n">
        <f aca="false">AR29+1</f>
        <v>24</v>
      </c>
      <c r="AS30" s="14" t="n">
        <f aca="false">AJ30-AJ29</f>
        <v>0.348137003520151</v>
      </c>
      <c r="AT30" s="14"/>
      <c r="AU30" s="14" t="n">
        <f aca="false">AL30-AL29</f>
        <v>0.559016421837782</v>
      </c>
      <c r="AV30" s="9" t="n">
        <f aca="false">AM30-AM$290</f>
        <v>5.65299677789318</v>
      </c>
      <c r="AW30" s="14" t="e">
        <f aca="false">AN30</f>
        <v>#REF!</v>
      </c>
      <c r="AX30" s="14" t="e">
        <f aca="false">AO30-AO29</f>
        <v>#REF!</v>
      </c>
      <c r="AY30" s="14" t="n">
        <f aca="false">AP30</f>
        <v>0.563333333333333</v>
      </c>
    </row>
    <row r="31" customFormat="false" ht="13.2" hidden="false" customHeight="false" outlineLevel="0" collapsed="false">
      <c r="A31" s="0" t="s">
        <v>61</v>
      </c>
      <c r="B31" s="7" t="n">
        <v>391.7</v>
      </c>
      <c r="C31" s="8" t="n">
        <v>2578.922</v>
      </c>
      <c r="D31" s="8" t="n">
        <v>15.188</v>
      </c>
      <c r="E31" s="8" t="n">
        <v>233.949</v>
      </c>
      <c r="F31" s="8" t="n">
        <v>59.102</v>
      </c>
      <c r="G31" s="9" t="n">
        <f aca="true">OFFSET('Employment - CE160V'!$C$13,(ROW()-6)*3-8,0)</f>
        <v>61151.3333333333</v>
      </c>
      <c r="H31" s="9" t="n">
        <f aca="false">G31/AVERAGE(G$253:G$256)*100</f>
        <v>43.7126465470562</v>
      </c>
      <c r="I31" s="10" t="n">
        <v>2.05666666666667</v>
      </c>
      <c r="J31" s="9" t="n">
        <f aca="true">OFFSET('Population - CNP160V'!$C$13,(ROW()-6)*3-8,0)</f>
        <v>107139.666666667</v>
      </c>
      <c r="K31" s="9" t="n">
        <f aca="false">J31/AVERAGE(J$253:J$256)</f>
        <v>0.454364768031801</v>
      </c>
      <c r="L31" s="8" t="n">
        <v>117.572</v>
      </c>
      <c r="M31" s="11" t="n">
        <v>5.952</v>
      </c>
      <c r="N31" s="11"/>
      <c r="O31" s="4"/>
      <c r="P31" s="9" t="n">
        <f aca="false">LN((E31/D31)/K31)</f>
        <v>3.52345245023841</v>
      </c>
      <c r="Q31" s="9" t="n">
        <f aca="false">LN((F31/D31)/K31)</f>
        <v>2.14761407213993</v>
      </c>
      <c r="R31" s="9" t="n">
        <f aca="false">LN(C31/K31)</f>
        <v>8.64398171086573</v>
      </c>
      <c r="S31" s="9" t="n">
        <f aca="false">LN((L31*H31/100)/K31)</f>
        <v>4.72837313051612</v>
      </c>
      <c r="T31" s="9" t="n">
        <f aca="false">(LN(D31)-LN(D30))</f>
        <v>0.0041566384526508</v>
      </c>
      <c r="U31" s="9" t="n">
        <f aca="false">LN(M31/D31)</f>
        <v>-0.936778344838765</v>
      </c>
      <c r="V31" s="9" t="n">
        <f aca="false">I31/4</f>
        <v>0.514166666666667</v>
      </c>
      <c r="W31" s="11"/>
      <c r="X31" s="9"/>
      <c r="Y31" s="12" t="n">
        <v>19541</v>
      </c>
      <c r="Z31" s="4" t="n">
        <f aca="false">Z30+1</f>
        <v>25</v>
      </c>
      <c r="AA31" s="13" t="n">
        <f aca="false">P31-P30</f>
        <v>-0.00324866836995819</v>
      </c>
      <c r="AB31" s="13" t="n">
        <f aca="false">Q31-Q30</f>
        <v>0.00320203740065628</v>
      </c>
      <c r="AC31" s="13" t="n">
        <f aca="false">R31-R30</f>
        <v>-0.00781567468360223</v>
      </c>
      <c r="AD31" s="13" t="n">
        <f aca="false">S31-S$290</f>
        <v>0.0405896799730039</v>
      </c>
      <c r="AE31" s="13" t="n">
        <f aca="false">T31</f>
        <v>0.0041566384526508</v>
      </c>
      <c r="AF31" s="13" t="n">
        <f aca="false">U31-U30</f>
        <v>0.00648445511570617</v>
      </c>
      <c r="AG31" s="13" t="n">
        <f aca="false">V31/100</f>
        <v>0.00514166666666667</v>
      </c>
      <c r="AH31" s="11"/>
      <c r="AI31" s="11"/>
      <c r="AJ31" s="9" t="n">
        <f aca="false">LN((E31/D31)/K31)*100</f>
        <v>352.345245023841</v>
      </c>
      <c r="AK31" s="9"/>
      <c r="AL31" s="9" t="n">
        <f aca="false">LN((C31-F31/D31)/K31)*100</f>
        <v>864.247166115681</v>
      </c>
      <c r="AM31" s="9" t="n">
        <f aca="false">LN((L31*H31/100)/K31)*100</f>
        <v>472.837313051612</v>
      </c>
      <c r="AN31" s="9" t="e">
        <f aca="false">(LN(#REF!)-LN(#REF!))*100</f>
        <v>#REF!</v>
      </c>
      <c r="AO31" s="9" t="e">
        <f aca="false">LN(M31/#REF!)*100</f>
        <v>#REF!</v>
      </c>
      <c r="AP31" s="9" t="n">
        <f aca="false">I31/4</f>
        <v>0.514166666666667</v>
      </c>
      <c r="AQ31" s="12" t="n">
        <v>19541</v>
      </c>
      <c r="AR31" s="4" t="n">
        <f aca="false">AR30+1</f>
        <v>25</v>
      </c>
      <c r="AS31" s="14" t="n">
        <f aca="false">AJ31-AJ30</f>
        <v>-0.324866836995852</v>
      </c>
      <c r="AT31" s="14"/>
      <c r="AU31" s="14" t="n">
        <f aca="false">AL31-AL30</f>
        <v>-0.78322330215758</v>
      </c>
      <c r="AV31" s="9" t="n">
        <f aca="false">AM31-AM$290</f>
        <v>4.36284354361033</v>
      </c>
      <c r="AW31" s="14" t="e">
        <f aca="false">AN31</f>
        <v>#REF!</v>
      </c>
      <c r="AX31" s="14" t="e">
        <f aca="false">AO31-AO30</f>
        <v>#REF!</v>
      </c>
      <c r="AY31" s="14" t="n">
        <f aca="false">AP31</f>
        <v>0.514166666666667</v>
      </c>
    </row>
    <row r="32" customFormat="false" ht="13.2" hidden="false" customHeight="false" outlineLevel="0" collapsed="false">
      <c r="A32" s="0" t="s">
        <v>62</v>
      </c>
      <c r="B32" s="7" t="n">
        <v>386.5</v>
      </c>
      <c r="C32" s="8" t="n">
        <v>2539.786</v>
      </c>
      <c r="D32" s="8" t="n">
        <v>15.219</v>
      </c>
      <c r="E32" s="8" t="n">
        <v>233.411</v>
      </c>
      <c r="F32" s="8" t="n">
        <v>58.451</v>
      </c>
      <c r="G32" s="9" t="n">
        <f aca="true">OFFSET('Employment - CE160V'!$C$13,(ROW()-6)*3-8,0)</f>
        <v>60536</v>
      </c>
      <c r="H32" s="9" t="n">
        <f aca="false">G32/AVERAGE(G$253:G$256)*100</f>
        <v>43.2727894410467</v>
      </c>
      <c r="I32" s="10" t="n">
        <v>1.57333333333333</v>
      </c>
      <c r="J32" s="9" t="n">
        <f aca="true">OFFSET('Population - CNP160V'!$C$13,(ROW()-6)*3-8,0)</f>
        <v>107503.333333333</v>
      </c>
      <c r="K32" s="9" t="n">
        <f aca="false">J32/AVERAGE(J$253:J$256)</f>
        <v>0.455907028949552</v>
      </c>
      <c r="L32" s="8" t="n">
        <v>117.291</v>
      </c>
      <c r="M32" s="11" t="n">
        <v>6.011</v>
      </c>
      <c r="N32" s="11"/>
      <c r="O32" s="4"/>
      <c r="P32" s="9" t="n">
        <f aca="false">LN((E32/D32)/K32)</f>
        <v>3.5157225750183</v>
      </c>
      <c r="Q32" s="9" t="n">
        <f aca="false">LN((F32/D32)/K32)</f>
        <v>2.13111052329638</v>
      </c>
      <c r="R32" s="9" t="n">
        <f aca="false">LN(C32/K32)</f>
        <v>8.62530147863214</v>
      </c>
      <c r="S32" s="9" t="n">
        <f aca="false">LN((L32*H32/100)/K32)</f>
        <v>4.71247823261733</v>
      </c>
      <c r="T32" s="9" t="n">
        <f aca="false">(LN(D32)-LN(D31))</f>
        <v>0.00203900488310671</v>
      </c>
      <c r="U32" s="9" t="n">
        <f aca="false">LN(M32/D32)</f>
        <v>-0.928953523195638</v>
      </c>
      <c r="V32" s="9" t="n">
        <f aca="false">I32/4</f>
        <v>0.393333333333333</v>
      </c>
      <c r="W32" s="11"/>
      <c r="X32" s="9"/>
      <c r="Y32" s="12" t="n">
        <v>19633</v>
      </c>
      <c r="Z32" s="4" t="n">
        <f aca="false">Z31+1</f>
        <v>26</v>
      </c>
      <c r="AA32" s="13" t="n">
        <f aca="false">P32-P31</f>
        <v>-0.00772987522011004</v>
      </c>
      <c r="AB32" s="13" t="n">
        <f aca="false">Q32-Q31</f>
        <v>-0.0165035488435512</v>
      </c>
      <c r="AC32" s="13" t="n">
        <f aca="false">R32-R31</f>
        <v>-0.0186802322335922</v>
      </c>
      <c r="AD32" s="13" t="n">
        <f aca="false">S32-S$290</f>
        <v>0.024694782074218</v>
      </c>
      <c r="AE32" s="13" t="n">
        <f aca="false">T32</f>
        <v>0.00203900488310671</v>
      </c>
      <c r="AF32" s="13" t="n">
        <f aca="false">U32-U31</f>
        <v>0.0078248216431277</v>
      </c>
      <c r="AG32" s="13" t="n">
        <f aca="false">V32/100</f>
        <v>0.00393333333333333</v>
      </c>
      <c r="AH32" s="11"/>
      <c r="AI32" s="11"/>
      <c r="AJ32" s="9" t="n">
        <f aca="false">LN((E32/D32)/K32)*100</f>
        <v>351.57225750183</v>
      </c>
      <c r="AK32" s="9"/>
      <c r="AL32" s="9" t="n">
        <f aca="false">LN((C32-F32/D32)/K32)*100</f>
        <v>862.378813595216</v>
      </c>
      <c r="AM32" s="9" t="n">
        <f aca="false">LN((L32*H32/100)/K32)*100</f>
        <v>471.247823261733</v>
      </c>
      <c r="AN32" s="9" t="e">
        <f aca="false">(LN(#REF!)-LN(#REF!))*100</f>
        <v>#REF!</v>
      </c>
      <c r="AO32" s="9" t="e">
        <f aca="false">LN(M32/#REF!)*100</f>
        <v>#REF!</v>
      </c>
      <c r="AP32" s="9" t="n">
        <f aca="false">I32/4</f>
        <v>0.393333333333333</v>
      </c>
      <c r="AQ32" s="12" t="n">
        <v>19633</v>
      </c>
      <c r="AR32" s="4" t="n">
        <f aca="false">AR31+1</f>
        <v>26</v>
      </c>
      <c r="AS32" s="14" t="n">
        <f aca="false">AJ32-AJ31</f>
        <v>-0.772987522011022</v>
      </c>
      <c r="AT32" s="14"/>
      <c r="AU32" s="14" t="n">
        <f aca="false">AL32-AL31</f>
        <v>-1.86835252046478</v>
      </c>
      <c r="AV32" s="9" t="n">
        <f aca="false">AM32-AM$290</f>
        <v>2.77335375373173</v>
      </c>
      <c r="AW32" s="14" t="e">
        <f aca="false">AN32</f>
        <v>#REF!</v>
      </c>
      <c r="AX32" s="14" t="e">
        <f aca="false">AO32-AO31</f>
        <v>#REF!</v>
      </c>
      <c r="AY32" s="14" t="n">
        <f aca="false">AP32</f>
        <v>0.393333333333333</v>
      </c>
    </row>
    <row r="33" customFormat="false" ht="13.2" hidden="false" customHeight="false" outlineLevel="0" collapsed="false">
      <c r="A33" s="0" t="s">
        <v>63</v>
      </c>
      <c r="B33" s="7" t="n">
        <v>385.9</v>
      </c>
      <c r="C33" s="8" t="n">
        <v>2528.043</v>
      </c>
      <c r="D33" s="8" t="n">
        <v>15.266</v>
      </c>
      <c r="E33" s="8" t="n">
        <v>235.447</v>
      </c>
      <c r="F33" s="8" t="n">
        <v>57.678</v>
      </c>
      <c r="G33" s="9" t="n">
        <f aca="true">OFFSET('Employment - CE160V'!$C$13,(ROW()-6)*3-8,0)</f>
        <v>60291</v>
      </c>
      <c r="H33" s="9" t="n">
        <f aca="false">G33/AVERAGE(G$253:G$256)*100</f>
        <v>43.0976567363246</v>
      </c>
      <c r="I33" s="10" t="n">
        <v>1.16</v>
      </c>
      <c r="J33" s="9" t="n">
        <f aca="true">OFFSET('Population - CNP160V'!$C$13,(ROW()-6)*3-8,0)</f>
        <v>107876.666666667</v>
      </c>
      <c r="K33" s="9" t="n">
        <f aca="false">J33/AVERAGE(J$253:J$256)</f>
        <v>0.457490284887115</v>
      </c>
      <c r="L33" s="8" t="n">
        <v>117.077</v>
      </c>
      <c r="M33" s="11" t="n">
        <v>6.063</v>
      </c>
      <c r="N33" s="11"/>
      <c r="O33" s="4"/>
      <c r="P33" s="9" t="n">
        <f aca="false">LN((E33/D33)/K33)</f>
        <v>3.51785733138484</v>
      </c>
      <c r="Q33" s="9" t="n">
        <f aca="false">LN((F33/D33)/K33)</f>
        <v>2.11124731464691</v>
      </c>
      <c r="R33" s="9" t="n">
        <f aca="false">LN(C33/K33)</f>
        <v>8.61720039432721</v>
      </c>
      <c r="S33" s="9" t="n">
        <f aca="false">LN((L33*H33/100)/K33)</f>
        <v>4.70312990927845</v>
      </c>
      <c r="T33" s="9" t="n">
        <f aca="false">(LN(D33)-LN(D32))</f>
        <v>0.0030834861236162</v>
      </c>
      <c r="U33" s="9" t="n">
        <f aca="false">LN(M33/D33)</f>
        <v>-0.923423406286685</v>
      </c>
      <c r="V33" s="9" t="n">
        <f aca="false">I33/4</f>
        <v>0.29</v>
      </c>
      <c r="W33" s="11"/>
      <c r="X33" s="9"/>
      <c r="Y33" s="12" t="n">
        <v>19725</v>
      </c>
      <c r="Z33" s="4" t="n">
        <f aca="false">Z32+1</f>
        <v>27</v>
      </c>
      <c r="AA33" s="13" t="n">
        <f aca="false">P33-P32</f>
        <v>0.00213475636654792</v>
      </c>
      <c r="AB33" s="13" t="n">
        <f aca="false">Q33-Q32</f>
        <v>-0.0198632086494763</v>
      </c>
      <c r="AC33" s="13" t="n">
        <f aca="false">R33-R32</f>
        <v>-0.0081010843049274</v>
      </c>
      <c r="AD33" s="13" t="n">
        <f aca="false">S33-S$290</f>
        <v>0.0153464587353422</v>
      </c>
      <c r="AE33" s="13" t="n">
        <f aca="false">T33</f>
        <v>0.0030834861236162</v>
      </c>
      <c r="AF33" s="13" t="n">
        <f aca="false">U33-U32</f>
        <v>0.00553011690895255</v>
      </c>
      <c r="AG33" s="13" t="n">
        <f aca="false">V33/100</f>
        <v>0.0029</v>
      </c>
      <c r="AH33" s="11"/>
      <c r="AI33" s="11"/>
      <c r="AJ33" s="9" t="n">
        <f aca="false">LN((E33/D33)/K33)*100</f>
        <v>351.785733138485</v>
      </c>
      <c r="AK33" s="9"/>
      <c r="AL33" s="9" t="n">
        <f aca="false">LN((C33-F33/D33)/K33)*100</f>
        <v>861.57047607375</v>
      </c>
      <c r="AM33" s="9" t="n">
        <f aca="false">LN((L33*H33/100)/K33)*100</f>
        <v>470.312990927845</v>
      </c>
      <c r="AN33" s="9" t="e">
        <f aca="false">(LN(#REF!)-LN(#REF!))*100</f>
        <v>#REF!</v>
      </c>
      <c r="AO33" s="9" t="e">
        <f aca="false">LN(M33/#REF!)*100</f>
        <v>#REF!</v>
      </c>
      <c r="AP33" s="9" t="n">
        <f aca="false">I33/4</f>
        <v>0.29</v>
      </c>
      <c r="AQ33" s="12" t="n">
        <v>19725</v>
      </c>
      <c r="AR33" s="4" t="n">
        <f aca="false">AR32+1</f>
        <v>27</v>
      </c>
      <c r="AS33" s="14" t="n">
        <f aca="false">AJ33-AJ32</f>
        <v>0.213475636654835</v>
      </c>
      <c r="AT33" s="14"/>
      <c r="AU33" s="14" t="n">
        <f aca="false">AL33-AL32</f>
        <v>-0.808337521466683</v>
      </c>
      <c r="AV33" s="9" t="n">
        <f aca="false">AM33-AM$290</f>
        <v>1.83852141984414</v>
      </c>
      <c r="AW33" s="14" t="e">
        <f aca="false">AN33</f>
        <v>#REF!</v>
      </c>
      <c r="AX33" s="14" t="e">
        <f aca="false">AO33-AO32</f>
        <v>#REF!</v>
      </c>
      <c r="AY33" s="14" t="n">
        <f aca="false">AP33</f>
        <v>0.29</v>
      </c>
    </row>
    <row r="34" customFormat="false" ht="13.2" hidden="false" customHeight="false" outlineLevel="0" collapsed="false">
      <c r="A34" s="0" t="s">
        <v>64</v>
      </c>
      <c r="B34" s="7" t="n">
        <v>386.7</v>
      </c>
      <c r="C34" s="8" t="n">
        <v>2530.689</v>
      </c>
      <c r="D34" s="8" t="n">
        <v>15.281</v>
      </c>
      <c r="E34" s="8" t="n">
        <v>238.193</v>
      </c>
      <c r="F34" s="8" t="n">
        <v>58.824</v>
      </c>
      <c r="G34" s="9" t="n">
        <f aca="true">OFFSET('Employment - CE160V'!$C$13,(ROW()-6)*3-8,0)</f>
        <v>59961.6666666667</v>
      </c>
      <c r="H34" s="9" t="n">
        <f aca="false">G34/AVERAGE(G$253:G$256)*100</f>
        <v>42.8622402570519</v>
      </c>
      <c r="I34" s="10" t="n">
        <v>0.89</v>
      </c>
      <c r="J34" s="9" t="n">
        <f aca="true">OFFSET('Population - CNP160V'!$C$13,(ROW()-6)*3-8,0)</f>
        <v>108177</v>
      </c>
      <c r="K34" s="9" t="n">
        <f aca="false">J34/AVERAGE(J$253:J$256)</f>
        <v>0.45876395774403</v>
      </c>
      <c r="L34" s="8" t="n">
        <v>117.178</v>
      </c>
      <c r="M34" s="11" t="n">
        <v>6.07</v>
      </c>
      <c r="O34" s="4"/>
      <c r="P34" s="9" t="n">
        <f aca="false">LN((E34/D34)/K34)</f>
        <v>3.52569049727272</v>
      </c>
      <c r="Q34" s="9" t="n">
        <f aca="false">LN((F34/D34)/K34)</f>
        <v>2.12715916274694</v>
      </c>
      <c r="R34" s="9" t="n">
        <f aca="false">LN(C34/K34)</f>
        <v>8.61546633113789</v>
      </c>
      <c r="S34" s="9" t="n">
        <f aca="false">LN((L34*H34/100)/K34)</f>
        <v>4.69573467255941</v>
      </c>
      <c r="T34" s="9" t="n">
        <f aca="false">(LN(D34)-LN(D33))</f>
        <v>0.000982093246841398</v>
      </c>
      <c r="U34" s="9" t="n">
        <f aca="false">LN(M34/D34)</f>
        <v>-0.923251621551713</v>
      </c>
      <c r="V34" s="9" t="n">
        <f aca="false">I34/4</f>
        <v>0.2225</v>
      </c>
      <c r="X34" s="9"/>
      <c r="Y34" s="12" t="n">
        <v>19815</v>
      </c>
      <c r="Z34" s="4" t="n">
        <f aca="false">Z33+1</f>
        <v>28</v>
      </c>
      <c r="AA34" s="13" t="n">
        <f aca="false">P34-P33</f>
        <v>0.00783316588787786</v>
      </c>
      <c r="AB34" s="13" t="n">
        <f aca="false">Q34-Q33</f>
        <v>0.0159118481000351</v>
      </c>
      <c r="AC34" s="13" t="n">
        <f aca="false">R34-R33</f>
        <v>-0.00173406318932656</v>
      </c>
      <c r="AD34" s="13" t="n">
        <f aca="false">S34-S$290</f>
        <v>0.00795122201629983</v>
      </c>
      <c r="AE34" s="13" t="n">
        <f aca="false">T34</f>
        <v>0.000982093246841398</v>
      </c>
      <c r="AF34" s="13" t="n">
        <f aca="false">U34-U33</f>
        <v>0.000171784734971703</v>
      </c>
      <c r="AG34" s="13" t="n">
        <f aca="false">V34/100</f>
        <v>0.002225</v>
      </c>
      <c r="AJ34" s="9" t="n">
        <f aca="false">LN((E34/D34)/K34)*100</f>
        <v>352.569049727272</v>
      </c>
      <c r="AK34" s="9"/>
      <c r="AL34" s="9" t="n">
        <f aca="false">LN((C34-F34/D34)/K34)*100</f>
        <v>861.394405122464</v>
      </c>
      <c r="AM34" s="9" t="n">
        <f aca="false">LN((L34*H34/100)/K34)*100</f>
        <v>469.573467255941</v>
      </c>
      <c r="AN34" s="9" t="e">
        <f aca="false">(LN(#REF!)-LN(#REF!))*100</f>
        <v>#REF!</v>
      </c>
      <c r="AO34" s="9" t="e">
        <f aca="false">LN(M34/#REF!)*100</f>
        <v>#REF!</v>
      </c>
      <c r="AP34" s="9" t="n">
        <f aca="false">I34/4</f>
        <v>0.2225</v>
      </c>
      <c r="AQ34" s="12" t="n">
        <v>19815</v>
      </c>
      <c r="AR34" s="4" t="n">
        <f aca="false">AR33+1</f>
        <v>28</v>
      </c>
      <c r="AS34" s="14" t="n">
        <f aca="false">AJ34-AJ33</f>
        <v>0.783316588787784</v>
      </c>
      <c r="AT34" s="14"/>
      <c r="AU34" s="14" t="n">
        <f aca="false">AL34-AL33</f>
        <v>-0.176070951285624</v>
      </c>
      <c r="AV34" s="9" t="n">
        <f aca="false">AM34-AM$290</f>
        <v>1.0989977479399</v>
      </c>
      <c r="AW34" s="14" t="e">
        <f aca="false">AN34</f>
        <v>#REF!</v>
      </c>
      <c r="AX34" s="14" t="e">
        <f aca="false">AO34-AO33</f>
        <v>#REF!</v>
      </c>
      <c r="AY34" s="14" t="n">
        <f aca="false">AP34</f>
        <v>0.2225</v>
      </c>
    </row>
    <row r="35" customFormat="false" ht="13.2" hidden="false" customHeight="false" outlineLevel="0" collapsed="false">
      <c r="A35" s="0" t="s">
        <v>65</v>
      </c>
      <c r="B35" s="7" t="n">
        <v>391.6</v>
      </c>
      <c r="C35" s="8" t="n">
        <v>2559.397</v>
      </c>
      <c r="D35" s="8" t="n">
        <v>15.3</v>
      </c>
      <c r="E35" s="8" t="n">
        <v>240.629</v>
      </c>
      <c r="F35" s="8" t="n">
        <v>61.058</v>
      </c>
      <c r="G35" s="9" t="n">
        <f aca="true">OFFSET('Employment - CE160V'!$C$13,(ROW()-6)*3-8,0)</f>
        <v>59926</v>
      </c>
      <c r="H35" s="9" t="n">
        <f aca="false">G35/AVERAGE(G$253:G$256)*100</f>
        <v>42.836744747657</v>
      </c>
      <c r="I35" s="10" t="n">
        <v>1.02666666666667</v>
      </c>
      <c r="J35" s="9" t="n">
        <f aca="true">OFFSET('Population - CNP160V'!$C$13,(ROW()-6)*3-8,0)</f>
        <v>108443.333333333</v>
      </c>
      <c r="K35" s="9" t="n">
        <f aca="false">J35/AVERAGE(J$253:J$256)</f>
        <v>0.459893441220916</v>
      </c>
      <c r="L35" s="8" t="n">
        <v>116.998</v>
      </c>
      <c r="M35" s="11" t="n">
        <v>6.118</v>
      </c>
      <c r="N35" s="16" t="n">
        <v>2.7</v>
      </c>
      <c r="O35" s="4"/>
      <c r="P35" s="9" t="n">
        <f aca="false">LN((E35/D35)/K35)</f>
        <v>3.53216396573575</v>
      </c>
      <c r="Q35" s="9" t="n">
        <f aca="false">LN((F35/D35)/K35)</f>
        <v>2.16073186955799</v>
      </c>
      <c r="R35" s="9" t="n">
        <f aca="false">LN(C35/K35)</f>
        <v>8.62428742870672</v>
      </c>
      <c r="S35" s="9" t="n">
        <f aca="false">LN((L35*H35/100)/K35)</f>
        <v>4.69114337691003</v>
      </c>
      <c r="T35" s="9" t="n">
        <f aca="false">(LN(D35)-LN(D34))</f>
        <v>0.00124260177526958</v>
      </c>
      <c r="U35" s="9" t="n">
        <f aca="false">LN(M35/D35)</f>
        <v>-0.916617582669678</v>
      </c>
      <c r="V35" s="9" t="n">
        <f aca="false">I35/4</f>
        <v>0.256666666666667</v>
      </c>
      <c r="W35" s="16" t="n">
        <f aca="false">N35/4</f>
        <v>0.675</v>
      </c>
      <c r="X35" s="9"/>
      <c r="Y35" s="12" t="n">
        <v>19906</v>
      </c>
      <c r="Z35" s="4" t="n">
        <f aca="false">Z34+1</f>
        <v>29</v>
      </c>
      <c r="AA35" s="13" t="n">
        <f aca="false">P35-P34</f>
        <v>0.00647346846303032</v>
      </c>
      <c r="AB35" s="13" t="n">
        <f aca="false">Q35-Q34</f>
        <v>0.0335727068110514</v>
      </c>
      <c r="AC35" s="13" t="n">
        <f aca="false">R35-R34</f>
        <v>0.00882109756883942</v>
      </c>
      <c r="AD35" s="13" t="n">
        <f aca="false">S35-S$290</f>
        <v>0.00335992636692151</v>
      </c>
      <c r="AE35" s="13" t="n">
        <f aca="false">T35</f>
        <v>0.00124260177526958</v>
      </c>
      <c r="AF35" s="13" t="n">
        <f aca="false">U35-U34</f>
        <v>0.00663403888203518</v>
      </c>
      <c r="AG35" s="13" t="n">
        <f aca="false">V35/100</f>
        <v>0.00256666666666667</v>
      </c>
      <c r="AH35" s="17" t="n">
        <f aca="false">W35/100</f>
        <v>0.00675</v>
      </c>
      <c r="AI35" s="16"/>
      <c r="AJ35" s="9" t="n">
        <f aca="false">LN((E35/D35)/K35)*100</f>
        <v>353.216396573575</v>
      </c>
      <c r="AK35" s="9"/>
      <c r="AL35" s="9" t="n">
        <f aca="false">LN((C35-F35/D35)/K35)*100</f>
        <v>862.272696995796</v>
      </c>
      <c r="AM35" s="9" t="n">
        <f aca="false">LN((L35*H35/100)/K35)*100</f>
        <v>469.114337691003</v>
      </c>
      <c r="AN35" s="9" t="e">
        <f aca="false">(LN(#REF!)-LN(#REF!))*100</f>
        <v>#REF!</v>
      </c>
      <c r="AO35" s="9" t="e">
        <f aca="false">LN(M35/#REF!)*100</f>
        <v>#REF!</v>
      </c>
      <c r="AP35" s="9" t="n">
        <f aca="false">I35/4</f>
        <v>0.256666666666667</v>
      </c>
      <c r="AQ35" s="12" t="n">
        <v>19906</v>
      </c>
      <c r="AR35" s="4" t="n">
        <f aca="false">AR34+1</f>
        <v>29</v>
      </c>
      <c r="AS35" s="14" t="n">
        <f aca="false">AJ35-AJ34</f>
        <v>0.647346846303037</v>
      </c>
      <c r="AT35" s="14"/>
      <c r="AU35" s="14" t="n">
        <f aca="false">AL35-AL34</f>
        <v>0.878291873332501</v>
      </c>
      <c r="AV35" s="9" t="n">
        <f aca="false">AM35-AM$290</f>
        <v>0.639868183002079</v>
      </c>
      <c r="AW35" s="14" t="e">
        <f aca="false">AN35</f>
        <v>#REF!</v>
      </c>
      <c r="AX35" s="14" t="e">
        <f aca="false">AO35-AO34</f>
        <v>#REF!</v>
      </c>
      <c r="AY35" s="14" t="n">
        <f aca="false">AP35</f>
        <v>0.256666666666667</v>
      </c>
    </row>
    <row r="36" customFormat="false" ht="13.2" hidden="false" customHeight="false" outlineLevel="0" collapsed="false">
      <c r="A36" s="0" t="s">
        <v>66</v>
      </c>
      <c r="B36" s="7" t="n">
        <v>400.3</v>
      </c>
      <c r="C36" s="8" t="n">
        <v>2609.272</v>
      </c>
      <c r="D36" s="8" t="n">
        <v>15.343</v>
      </c>
      <c r="E36" s="8" t="n">
        <v>245.435</v>
      </c>
      <c r="F36" s="8" t="n">
        <v>62.454</v>
      </c>
      <c r="G36" s="9" t="n">
        <f aca="true">OFFSET('Employment - CE160V'!$C$13,(ROW()-6)*3-8,0)</f>
        <v>60247.6666666667</v>
      </c>
      <c r="H36" s="9" t="n">
        <f aca="false">G36/AVERAGE(G$253:G$256)*100</f>
        <v>43.0666808837887</v>
      </c>
      <c r="I36" s="10" t="n">
        <v>0.986666666666667</v>
      </c>
      <c r="J36" s="9" t="n">
        <f aca="true">OFFSET('Population - CNP160V'!$C$13,(ROW()-6)*3-8,0)</f>
        <v>108786</v>
      </c>
      <c r="K36" s="9" t="n">
        <f aca="false">J36/AVERAGE(J$253:J$256)</f>
        <v>0.46134664399218</v>
      </c>
      <c r="L36" s="8" t="n">
        <v>117.571</v>
      </c>
      <c r="M36" s="11" t="n">
        <v>6.177</v>
      </c>
      <c r="N36" s="16" t="n">
        <v>2.61</v>
      </c>
      <c r="O36" s="4"/>
      <c r="P36" s="9" t="n">
        <f aca="false">LN((E36/D36)/K36)</f>
        <v>3.5459783817354</v>
      </c>
      <c r="Q36" s="9" t="n">
        <f aca="false">LN((F36/D36)/K36)</f>
        <v>2.17737652110297</v>
      </c>
      <c r="R36" s="9" t="n">
        <f aca="false">LN(C36/K36)</f>
        <v>8.6404321135109</v>
      </c>
      <c r="S36" s="9" t="n">
        <f aca="false">LN((L36*H36/100)/K36)</f>
        <v>4.69822743253046</v>
      </c>
      <c r="T36" s="9" t="n">
        <f aca="false">(LN(D36)-LN(D35))</f>
        <v>0.00280651556467904</v>
      </c>
      <c r="U36" s="9" t="n">
        <f aca="false">LN(M36/D36)</f>
        <v>-0.909826627249307</v>
      </c>
      <c r="V36" s="9" t="n">
        <f aca="false">I36/4</f>
        <v>0.246666666666667</v>
      </c>
      <c r="W36" s="16" t="n">
        <f aca="false">N36/4</f>
        <v>0.6525</v>
      </c>
      <c r="X36" s="9"/>
      <c r="Y36" s="12" t="n">
        <v>19998</v>
      </c>
      <c r="Z36" s="4" t="n">
        <f aca="false">Z35+1</f>
        <v>30</v>
      </c>
      <c r="AA36" s="13" t="n">
        <f aca="false">P36-P35</f>
        <v>0.0138144159996463</v>
      </c>
      <c r="AB36" s="13" t="n">
        <f aca="false">Q36-Q35</f>
        <v>0.0166446515449787</v>
      </c>
      <c r="AC36" s="13" t="n">
        <f aca="false">R36-R35</f>
        <v>0.0161446848041766</v>
      </c>
      <c r="AD36" s="13" t="n">
        <f aca="false">S36-S$290</f>
        <v>0.0104439819873496</v>
      </c>
      <c r="AE36" s="13" t="n">
        <f aca="false">T36</f>
        <v>0.00280651556467904</v>
      </c>
      <c r="AF36" s="13" t="n">
        <f aca="false">U36-U35</f>
        <v>0.00679095542037145</v>
      </c>
      <c r="AG36" s="13" t="n">
        <f aca="false">V36/100</f>
        <v>0.00246666666666667</v>
      </c>
      <c r="AH36" s="17" t="n">
        <f aca="false">W36/100</f>
        <v>0.006525</v>
      </c>
      <c r="AI36" s="16"/>
      <c r="AJ36" s="9" t="n">
        <f aca="false">LN((E36/D36)/K36)*100</f>
        <v>354.59783817354</v>
      </c>
      <c r="AK36" s="9"/>
      <c r="AL36" s="9" t="n">
        <f aca="false">LN((C36-F36/D36)/K36)*100</f>
        <v>863.887087378011</v>
      </c>
      <c r="AM36" s="9" t="n">
        <f aca="false">LN((L36*H36/100)/K36)*100</f>
        <v>469.822743253046</v>
      </c>
      <c r="AN36" s="9" t="e">
        <f aca="false">(LN(#REF!)-LN(#REF!))*100</f>
        <v>#REF!</v>
      </c>
      <c r="AO36" s="9" t="e">
        <f aca="false">LN(M36/#REF!)*100</f>
        <v>#REF!</v>
      </c>
      <c r="AP36" s="9" t="n">
        <f aca="false">I36/4</f>
        <v>0.246666666666667</v>
      </c>
      <c r="AQ36" s="12" t="n">
        <v>19998</v>
      </c>
      <c r="AR36" s="4" t="n">
        <f aca="false">AR35+1</f>
        <v>30</v>
      </c>
      <c r="AS36" s="14" t="n">
        <f aca="false">AJ36-AJ35</f>
        <v>1.3814415999646</v>
      </c>
      <c r="AT36" s="14"/>
      <c r="AU36" s="14" t="n">
        <f aca="false">AL36-AL35</f>
        <v>1.61439038221499</v>
      </c>
      <c r="AV36" s="9" t="n">
        <f aca="false">AM36-AM$290</f>
        <v>1.34827374504488</v>
      </c>
      <c r="AW36" s="14" t="e">
        <f aca="false">AN36</f>
        <v>#REF!</v>
      </c>
      <c r="AX36" s="14" t="e">
        <f aca="false">AO36-AO35</f>
        <v>#REF!</v>
      </c>
      <c r="AY36" s="14" t="n">
        <f aca="false">AP36</f>
        <v>0.246666666666667</v>
      </c>
    </row>
    <row r="37" customFormat="false" ht="13.2" hidden="false" customHeight="false" outlineLevel="0" collapsed="false">
      <c r="A37" s="0" t="s">
        <v>67</v>
      </c>
      <c r="B37" s="7" t="n">
        <v>413.8</v>
      </c>
      <c r="C37" s="8" t="n">
        <v>2683.766</v>
      </c>
      <c r="D37" s="8" t="n">
        <v>15.417</v>
      </c>
      <c r="E37" s="8" t="n">
        <v>251.764</v>
      </c>
      <c r="F37" s="8" t="n">
        <v>64.916</v>
      </c>
      <c r="G37" s="9" t="n">
        <f aca="true">OFFSET('Employment - CE160V'!$C$13,(ROW()-6)*3-8,0)</f>
        <v>60814.6666666667</v>
      </c>
      <c r="H37" s="9" t="n">
        <f aca="false">G37/AVERAGE(G$253:G$256)*100</f>
        <v>43.4719880004313</v>
      </c>
      <c r="I37" s="10" t="n">
        <v>1.34333333333333</v>
      </c>
      <c r="J37" s="9" t="n">
        <f aca="true">OFFSET('Population - CNP160V'!$C$13,(ROW()-6)*3-8,0)</f>
        <v>109130.333333333</v>
      </c>
      <c r="K37" s="9" t="n">
        <f aca="false">J37/AVERAGE(J$253:J$256)</f>
        <v>0.462806914870307</v>
      </c>
      <c r="L37" s="8" t="n">
        <v>118.128</v>
      </c>
      <c r="M37" s="11" t="n">
        <v>6.22</v>
      </c>
      <c r="N37" s="16" t="n">
        <v>2.06</v>
      </c>
      <c r="O37" s="4"/>
      <c r="P37" s="9" t="n">
        <f aca="false">LN((E37/D37)/K37)</f>
        <v>3.56346668649418</v>
      </c>
      <c r="Q37" s="9" t="n">
        <f aca="false">LN((F37/D37)/K37)</f>
        <v>2.20806867217044</v>
      </c>
      <c r="R37" s="9" t="n">
        <f aca="false">LN(C37/K37)</f>
        <v>8.6654216533774</v>
      </c>
      <c r="S37" s="9" t="n">
        <f aca="false">LN((L37*H37/100)/K37)</f>
        <v>4.70916071537785</v>
      </c>
      <c r="T37" s="9" t="n">
        <f aca="false">(LN(D37)-LN(D36))</f>
        <v>0.0048114527151335</v>
      </c>
      <c r="U37" s="9" t="n">
        <f aca="false">LN(M37/D37)</f>
        <v>-0.907700889927114</v>
      </c>
      <c r="V37" s="9" t="n">
        <f aca="false">I37/4</f>
        <v>0.335833333333333</v>
      </c>
      <c r="W37" s="16" t="n">
        <f aca="false">N37/4</f>
        <v>0.515</v>
      </c>
      <c r="X37" s="9"/>
      <c r="Y37" s="12" t="n">
        <v>20090</v>
      </c>
      <c r="Z37" s="4" t="n">
        <f aca="false">Z36+1</f>
        <v>31</v>
      </c>
      <c r="AA37" s="13" t="n">
        <f aca="false">P37-P36</f>
        <v>0.0174883047587842</v>
      </c>
      <c r="AB37" s="13" t="n">
        <f aca="false">Q37-Q36</f>
        <v>0.0306921510674689</v>
      </c>
      <c r="AC37" s="13" t="n">
        <f aca="false">R37-R36</f>
        <v>0.0249895398664997</v>
      </c>
      <c r="AD37" s="13" t="n">
        <f aca="false">S37-S$290</f>
        <v>0.0213772648347401</v>
      </c>
      <c r="AE37" s="13" t="n">
        <f aca="false">T37</f>
        <v>0.0048114527151335</v>
      </c>
      <c r="AF37" s="13" t="n">
        <f aca="false">U37-U36</f>
        <v>0.00212573732219246</v>
      </c>
      <c r="AG37" s="13" t="n">
        <f aca="false">V37/100</f>
        <v>0.00335833333333333</v>
      </c>
      <c r="AH37" s="17" t="n">
        <f aca="false">W37/100</f>
        <v>0.00515</v>
      </c>
      <c r="AI37" s="16"/>
      <c r="AJ37" s="9" t="n">
        <f aca="false">LN((E37/D37)/K37)*100</f>
        <v>356.346668649418</v>
      </c>
      <c r="AK37" s="9"/>
      <c r="AL37" s="9" t="n">
        <f aca="false">LN((C37-F37/D37)/K37)*100</f>
        <v>866.385147805615</v>
      </c>
      <c r="AM37" s="9" t="n">
        <f aca="false">LN((L37*H37/100)/K37)*100</f>
        <v>470.916071537785</v>
      </c>
      <c r="AN37" s="9" t="e">
        <f aca="false">(LN(#REF!)-LN(#REF!))*100</f>
        <v>#REF!</v>
      </c>
      <c r="AO37" s="9" t="e">
        <f aca="false">LN(M37/#REF!)*100</f>
        <v>#REF!</v>
      </c>
      <c r="AP37" s="9" t="n">
        <f aca="false">I37/4</f>
        <v>0.335833333333333</v>
      </c>
      <c r="AQ37" s="12" t="n">
        <v>20090</v>
      </c>
      <c r="AR37" s="4" t="n">
        <f aca="false">AR36+1</f>
        <v>31</v>
      </c>
      <c r="AS37" s="14" t="n">
        <f aca="false">AJ37-AJ36</f>
        <v>1.74883047587844</v>
      </c>
      <c r="AT37" s="14"/>
      <c r="AU37" s="14" t="n">
        <f aca="false">AL37-AL36</f>
        <v>2.49806042760395</v>
      </c>
      <c r="AV37" s="9" t="n">
        <f aca="false">AM37-AM$290</f>
        <v>2.44160202978395</v>
      </c>
      <c r="AW37" s="14" t="e">
        <f aca="false">AN37</f>
        <v>#REF!</v>
      </c>
      <c r="AX37" s="14" t="e">
        <f aca="false">AO37-AO36</f>
        <v>#REF!</v>
      </c>
      <c r="AY37" s="14" t="n">
        <f aca="false">AP37</f>
        <v>0.335833333333333</v>
      </c>
    </row>
    <row r="38" customFormat="false" ht="13.2" hidden="false" customHeight="false" outlineLevel="0" collapsed="false">
      <c r="A38" s="0" t="s">
        <v>68</v>
      </c>
      <c r="B38" s="7" t="n">
        <v>422.2</v>
      </c>
      <c r="C38" s="8" t="n">
        <v>2727.452</v>
      </c>
      <c r="D38" s="8" t="n">
        <v>15.481</v>
      </c>
      <c r="E38" s="8" t="n">
        <v>256.848</v>
      </c>
      <c r="F38" s="8" t="n">
        <v>68.065</v>
      </c>
      <c r="G38" s="9" t="n">
        <f aca="true">OFFSET('Employment - CE160V'!$C$13,(ROW()-6)*3-8,0)</f>
        <v>61643.3333333333</v>
      </c>
      <c r="H38" s="9" t="n">
        <f aca="false">G38/AVERAGE(G$253:G$256)*100</f>
        <v>44.0643416112328</v>
      </c>
      <c r="I38" s="10" t="n">
        <v>1.5</v>
      </c>
      <c r="J38" s="9" t="n">
        <f aca="true">OFFSET('Population - CNP160V'!$C$13,(ROW()-6)*3-8,0)</f>
        <v>109533.666666667</v>
      </c>
      <c r="K38" s="9" t="n">
        <f aca="false">J38/AVERAGE(J$253:J$256)</f>
        <v>0.464517396731425</v>
      </c>
      <c r="L38" s="8" t="n">
        <v>118.315</v>
      </c>
      <c r="M38" s="11" t="n">
        <v>6.271</v>
      </c>
      <c r="N38" s="16" t="n">
        <v>2.06</v>
      </c>
      <c r="O38" s="4"/>
      <c r="P38" s="9" t="n">
        <f aca="false">LN((E38/D38)/K38)</f>
        <v>3.57562727351105</v>
      </c>
      <c r="Q38" s="9" t="n">
        <f aca="false">LN((F38/D38)/K38)</f>
        <v>2.24760593423843</v>
      </c>
      <c r="R38" s="9" t="n">
        <f aca="false">LN(C38/K38)</f>
        <v>8.67787938785124</v>
      </c>
      <c r="S38" s="9" t="n">
        <f aca="false">LN((L38*H38/100)/K38)</f>
        <v>4.72058751720256</v>
      </c>
      <c r="T38" s="9" t="n">
        <f aca="false">(LN(D38)-LN(D37))</f>
        <v>0.00414266888012627</v>
      </c>
      <c r="U38" s="9" t="n">
        <f aca="false">LN(M38/D38)</f>
        <v>-0.903677633997445</v>
      </c>
      <c r="V38" s="9" t="n">
        <f aca="false">I38/4</f>
        <v>0.375</v>
      </c>
      <c r="W38" s="16" t="n">
        <f aca="false">N38/4</f>
        <v>0.515</v>
      </c>
      <c r="X38" s="9"/>
      <c r="Y38" s="12" t="n">
        <v>20180</v>
      </c>
      <c r="Z38" s="4" t="n">
        <f aca="false">Z37+1</f>
        <v>32</v>
      </c>
      <c r="AA38" s="13" t="n">
        <f aca="false">P38-P37</f>
        <v>0.0121605870168673</v>
      </c>
      <c r="AB38" s="13" t="n">
        <f aca="false">Q38-Q37</f>
        <v>0.0395372620679875</v>
      </c>
      <c r="AC38" s="13" t="n">
        <f aca="false">R38-R37</f>
        <v>0.0124577344738341</v>
      </c>
      <c r="AD38" s="13" t="n">
        <f aca="false">S38-S$290</f>
        <v>0.0328040666594491</v>
      </c>
      <c r="AE38" s="13" t="n">
        <f aca="false">T38</f>
        <v>0.00414266888012627</v>
      </c>
      <c r="AF38" s="13" t="n">
        <f aca="false">U38-U37</f>
        <v>0.00402325592966946</v>
      </c>
      <c r="AG38" s="13" t="n">
        <f aca="false">V38/100</f>
        <v>0.00375</v>
      </c>
      <c r="AH38" s="17" t="n">
        <f aca="false">W38/100</f>
        <v>0.00515</v>
      </c>
      <c r="AI38" s="16"/>
      <c r="AJ38" s="9" t="n">
        <f aca="false">LN((E38/D38)/K38)*100</f>
        <v>357.562727351105</v>
      </c>
      <c r="AK38" s="9"/>
      <c r="AL38" s="9" t="n">
        <f aca="false">LN((C38-F38/D38)/K38)*100</f>
        <v>867.626607720091</v>
      </c>
      <c r="AM38" s="9" t="n">
        <f aca="false">LN((L38*H38/100)/K38)*100</f>
        <v>472.058751720256</v>
      </c>
      <c r="AN38" s="9" t="e">
        <f aca="false">(LN(#REF!)-LN(#REF!))*100</f>
        <v>#REF!</v>
      </c>
      <c r="AO38" s="9" t="e">
        <f aca="false">LN(M38/#REF!)*100</f>
        <v>#REF!</v>
      </c>
      <c r="AP38" s="9" t="n">
        <f aca="false">I38/4</f>
        <v>0.375</v>
      </c>
      <c r="AQ38" s="12" t="n">
        <v>20180</v>
      </c>
      <c r="AR38" s="4" t="n">
        <f aca="false">AR37+1</f>
        <v>32</v>
      </c>
      <c r="AS38" s="14" t="n">
        <f aca="false">AJ38-AJ37</f>
        <v>1.21605870168673</v>
      </c>
      <c r="AT38" s="14"/>
      <c r="AU38" s="14" t="n">
        <f aca="false">AL38-AL37</f>
        <v>1.24145991447574</v>
      </c>
      <c r="AV38" s="9" t="n">
        <f aca="false">AM38-AM$290</f>
        <v>3.58428221225483</v>
      </c>
      <c r="AW38" s="14" t="e">
        <f aca="false">AN38</f>
        <v>#REF!</v>
      </c>
      <c r="AX38" s="14" t="e">
        <f aca="false">AO38-AO37</f>
        <v>#REF!</v>
      </c>
      <c r="AY38" s="14" t="n">
        <f aca="false">AP38</f>
        <v>0.375</v>
      </c>
    </row>
    <row r="39" customFormat="false" ht="13.2" hidden="false" customHeight="false" outlineLevel="0" collapsed="false">
      <c r="A39" s="0" t="s">
        <v>69</v>
      </c>
      <c r="B39" s="7" t="n">
        <v>430.9</v>
      </c>
      <c r="C39" s="8" t="n">
        <v>2764.128</v>
      </c>
      <c r="D39" s="8" t="n">
        <v>15.59</v>
      </c>
      <c r="E39" s="8" t="n">
        <v>261.049</v>
      </c>
      <c r="F39" s="8" t="n">
        <v>70.451</v>
      </c>
      <c r="G39" s="9" t="n">
        <f aca="true">OFFSET('Employment - CE160V'!$C$13,(ROW()-6)*3-8,0)</f>
        <v>62753.3333333333</v>
      </c>
      <c r="H39" s="9" t="n">
        <f aca="false">G39/AVERAGE(G$253:G$256)*100</f>
        <v>44.8577999877288</v>
      </c>
      <c r="I39" s="10" t="n">
        <v>1.94</v>
      </c>
      <c r="J39" s="9" t="n">
        <f aca="true">OFFSET('Population - CNP160V'!$C$13,(ROW()-6)*3-8,0)</f>
        <v>109883.666666667</v>
      </c>
      <c r="K39" s="9" t="n">
        <f aca="false">J39/AVERAGE(J$253:J$256)</f>
        <v>0.46600169917289</v>
      </c>
      <c r="L39" s="8" t="n">
        <v>118.335</v>
      </c>
      <c r="M39" s="11" t="n">
        <v>6.383</v>
      </c>
      <c r="N39" s="16" t="n">
        <v>1.84</v>
      </c>
      <c r="O39" s="4"/>
      <c r="P39" s="9" t="n">
        <f aca="false">LN((E39/D39)/K39)</f>
        <v>3.58164444466515</v>
      </c>
      <c r="Q39" s="9" t="n">
        <f aca="false">LN((F39/D39)/K39)</f>
        <v>2.27185374820781</v>
      </c>
      <c r="R39" s="9" t="n">
        <f aca="false">LN(C39/K39)</f>
        <v>8.68804649208078</v>
      </c>
      <c r="S39" s="9" t="n">
        <f aca="false">LN((L39*H39/100)/K39)</f>
        <v>4.73541288395006</v>
      </c>
      <c r="T39" s="9" t="n">
        <f aca="false">(LN(D39)-LN(D38))</f>
        <v>0.00701621751135662</v>
      </c>
      <c r="U39" s="9" t="n">
        <f aca="false">LN(M39/D39)</f>
        <v>-0.892991476795765</v>
      </c>
      <c r="V39" s="9" t="n">
        <f aca="false">I39/4</f>
        <v>0.485</v>
      </c>
      <c r="W39" s="16" t="n">
        <f aca="false">N39/4</f>
        <v>0.46</v>
      </c>
      <c r="X39" s="9"/>
      <c r="Y39" s="12" t="n">
        <v>20271</v>
      </c>
      <c r="Z39" s="4" t="n">
        <f aca="false">Z38+1</f>
        <v>33</v>
      </c>
      <c r="AA39" s="13" t="n">
        <f aca="false">P39-P38</f>
        <v>0.00601717115409484</v>
      </c>
      <c r="AB39" s="13" t="n">
        <f aca="false">Q39-Q38</f>
        <v>0.0242478139693771</v>
      </c>
      <c r="AC39" s="13" t="n">
        <f aca="false">R39-R38</f>
        <v>0.0101671042295415</v>
      </c>
      <c r="AD39" s="13" t="n">
        <f aca="false">S39-S$290</f>
        <v>0.0476294334069491</v>
      </c>
      <c r="AE39" s="13" t="n">
        <f aca="false">T39</f>
        <v>0.00701621751135662</v>
      </c>
      <c r="AF39" s="13" t="n">
        <f aca="false">U39-U38</f>
        <v>0.0106861572016798</v>
      </c>
      <c r="AG39" s="13" t="n">
        <f aca="false">V39/100</f>
        <v>0.00485</v>
      </c>
      <c r="AH39" s="17" t="n">
        <f aca="false">W39/100</f>
        <v>0.0046</v>
      </c>
      <c r="AI39" s="16"/>
      <c r="AJ39" s="9" t="n">
        <f aca="false">LN((E39/D39)/K39)*100</f>
        <v>358.164444466515</v>
      </c>
      <c r="AK39" s="9"/>
      <c r="AL39" s="9" t="n">
        <f aca="false">LN((C39-F39/D39)/K39)*100</f>
        <v>868.641028545943</v>
      </c>
      <c r="AM39" s="9" t="n">
        <f aca="false">LN((L39*H39/100)/K39)*100</f>
        <v>473.541288395006</v>
      </c>
      <c r="AN39" s="9" t="e">
        <f aca="false">(LN(#REF!)-LN(#REF!))*100</f>
        <v>#REF!</v>
      </c>
      <c r="AO39" s="9" t="e">
        <f aca="false">LN(M39/#REF!)*100</f>
        <v>#REF!</v>
      </c>
      <c r="AP39" s="9" t="n">
        <f aca="false">I39/4</f>
        <v>0.485</v>
      </c>
      <c r="AQ39" s="12" t="n">
        <v>20271</v>
      </c>
      <c r="AR39" s="4" t="n">
        <f aca="false">AR38+1</f>
        <v>33</v>
      </c>
      <c r="AS39" s="14" t="n">
        <f aca="false">AJ39-AJ38</f>
        <v>0.601717115409485</v>
      </c>
      <c r="AT39" s="14"/>
      <c r="AU39" s="14" t="n">
        <f aca="false">AL39-AL38</f>
        <v>1.01442082585197</v>
      </c>
      <c r="AV39" s="9" t="n">
        <f aca="false">AM39-AM$290</f>
        <v>5.06681888700484</v>
      </c>
      <c r="AW39" s="14" t="e">
        <f aca="false">AN39</f>
        <v>#REF!</v>
      </c>
      <c r="AX39" s="14" t="e">
        <f aca="false">AO39-AO38</f>
        <v>#REF!</v>
      </c>
      <c r="AY39" s="14" t="n">
        <f aca="false">AP39</f>
        <v>0.485</v>
      </c>
    </row>
    <row r="40" customFormat="false" ht="13.2" hidden="false" customHeight="false" outlineLevel="0" collapsed="false">
      <c r="A40" s="0" t="s">
        <v>70</v>
      </c>
      <c r="B40" s="7" t="n">
        <v>437.8</v>
      </c>
      <c r="C40" s="8" t="n">
        <v>2780.762</v>
      </c>
      <c r="D40" s="8" t="n">
        <v>15.743</v>
      </c>
      <c r="E40" s="8" t="n">
        <v>265.053</v>
      </c>
      <c r="F40" s="8" t="n">
        <v>71.648</v>
      </c>
      <c r="G40" s="9" t="n">
        <f aca="true">OFFSET('Employment - CE160V'!$C$13,(ROW()-6)*3-8,0)</f>
        <v>63310.6666666667</v>
      </c>
      <c r="H40" s="9" t="n">
        <f aca="false">G40/AVERAGE(G$253:G$256)*100</f>
        <v>45.256197106498</v>
      </c>
      <c r="I40" s="10" t="n">
        <v>2.35666666666667</v>
      </c>
      <c r="J40" s="9" t="n">
        <f aca="true">OFFSET('Population - CNP160V'!$C$13,(ROW()-6)*3-8,0)</f>
        <v>110186</v>
      </c>
      <c r="K40" s="9" t="n">
        <f aca="false">J40/AVERAGE(J$253:J$256)</f>
        <v>0.467283853758042</v>
      </c>
      <c r="L40" s="8" t="n">
        <v>118.597</v>
      </c>
      <c r="M40" s="11" t="n">
        <v>6.44</v>
      </c>
      <c r="N40" s="16" t="n">
        <v>1.35</v>
      </c>
      <c r="O40" s="4"/>
      <c r="P40" s="9" t="n">
        <f aca="false">LN((E40/D40)/K40)</f>
        <v>3.58435236602674</v>
      </c>
      <c r="Q40" s="9" t="n">
        <f aca="false">LN((F40/D40)/K40)</f>
        <v>2.27618780045419</v>
      </c>
      <c r="R40" s="9" t="n">
        <f aca="false">LN(C40/K40)</f>
        <v>8.69129865191571</v>
      </c>
      <c r="S40" s="9" t="n">
        <f aca="false">LN((L40*H40/100)/K40)</f>
        <v>4.7437190006149</v>
      </c>
      <c r="T40" s="9" t="n">
        <f aca="false">(LN(D40)-LN(D39))</f>
        <v>0.00976613896280654</v>
      </c>
      <c r="U40" s="9" t="n">
        <f aca="false">LN(M40/D40)</f>
        <v>-0.89386728191623</v>
      </c>
      <c r="V40" s="9" t="n">
        <f aca="false">I40/4</f>
        <v>0.589166666666667</v>
      </c>
      <c r="W40" s="16" t="n">
        <f aca="false">N40/4</f>
        <v>0.3375</v>
      </c>
      <c r="X40" s="9"/>
      <c r="Y40" s="12" t="n">
        <v>20363</v>
      </c>
      <c r="Z40" s="4" t="n">
        <f aca="false">Z39+1</f>
        <v>34</v>
      </c>
      <c r="AA40" s="13" t="n">
        <f aca="false">P40-P39</f>
        <v>0.00270792136159104</v>
      </c>
      <c r="AB40" s="13" t="n">
        <f aca="false">Q40-Q39</f>
        <v>0.00433405224638639</v>
      </c>
      <c r="AC40" s="13" t="n">
        <f aca="false">R40-R39</f>
        <v>0.00325215983493266</v>
      </c>
      <c r="AD40" s="13" t="n">
        <f aca="false">S40-S$290</f>
        <v>0.0559355500717933</v>
      </c>
      <c r="AE40" s="13" t="n">
        <f aca="false">T40</f>
        <v>0.00976613896280654</v>
      </c>
      <c r="AF40" s="13" t="n">
        <f aca="false">U40-U39</f>
        <v>-0.000875805120464701</v>
      </c>
      <c r="AG40" s="13" t="n">
        <f aca="false">V40/100</f>
        <v>0.00589166666666667</v>
      </c>
      <c r="AH40" s="17" t="n">
        <f aca="false">W40/100</f>
        <v>0.003375</v>
      </c>
      <c r="AI40" s="16"/>
      <c r="AJ40" s="9" t="n">
        <f aca="false">LN((E40/D40)/K40)*100</f>
        <v>358.435236602674</v>
      </c>
      <c r="AK40" s="9"/>
      <c r="AL40" s="9" t="n">
        <f aca="false">LN((C40-F40/D40)/K40)*100</f>
        <v>868.966067268556</v>
      </c>
      <c r="AM40" s="9" t="n">
        <f aca="false">LN((L40*H40/100)/K40)*100</f>
        <v>474.37190006149</v>
      </c>
      <c r="AN40" s="9" t="e">
        <f aca="false">(LN(#REF!)-LN(#REF!))*100</f>
        <v>#REF!</v>
      </c>
      <c r="AO40" s="9" t="e">
        <f aca="false">LN(M40/#REF!)*100</f>
        <v>#REF!</v>
      </c>
      <c r="AP40" s="9" t="n">
        <f aca="false">I40/4</f>
        <v>0.589166666666667</v>
      </c>
      <c r="AQ40" s="12" t="n">
        <v>20363</v>
      </c>
      <c r="AR40" s="4" t="n">
        <f aca="false">AR39+1</f>
        <v>34</v>
      </c>
      <c r="AS40" s="14" t="n">
        <f aca="false">AJ40-AJ39</f>
        <v>0.270792136159059</v>
      </c>
      <c r="AT40" s="14"/>
      <c r="AU40" s="14" t="n">
        <f aca="false">AL40-AL39</f>
        <v>0.32503872261259</v>
      </c>
      <c r="AV40" s="9" t="n">
        <f aca="false">AM40-AM$290</f>
        <v>5.89743055348924</v>
      </c>
      <c r="AW40" s="14" t="e">
        <f aca="false">AN40</f>
        <v>#REF!</v>
      </c>
      <c r="AX40" s="14" t="e">
        <f aca="false">AO40-AO39</f>
        <v>#REF!</v>
      </c>
      <c r="AY40" s="14" t="n">
        <f aca="false">AP40</f>
        <v>0.589166666666667</v>
      </c>
    </row>
    <row r="41" customFormat="false" ht="13.2" hidden="false" customHeight="false" outlineLevel="0" collapsed="false">
      <c r="A41" s="0" t="s">
        <v>71</v>
      </c>
      <c r="B41" s="7" t="n">
        <v>440.5</v>
      </c>
      <c r="C41" s="8" t="n">
        <v>2770.032</v>
      </c>
      <c r="D41" s="8" t="n">
        <v>15.902</v>
      </c>
      <c r="E41" s="8" t="n">
        <v>266.584</v>
      </c>
      <c r="F41" s="8" t="n">
        <v>71.905</v>
      </c>
      <c r="G41" s="9" t="n">
        <f aca="true">OFFSET('Employment - CE160V'!$C$13,(ROW()-6)*3-8,0)</f>
        <v>63560.6666666667</v>
      </c>
      <c r="H41" s="9" t="n">
        <f aca="false">G41/AVERAGE(G$253:G$256)*100</f>
        <v>45.4349039480511</v>
      </c>
      <c r="I41" s="10" t="n">
        <v>2.48333333333333</v>
      </c>
      <c r="J41" s="9" t="n">
        <f aca="true">OFFSET('Population - CNP160V'!$C$13,(ROW()-6)*3-8,0)</f>
        <v>110483.333333333</v>
      </c>
      <c r="K41" s="9" t="n">
        <f aca="false">J41/AVERAGE(J$253:J$256)</f>
        <v>0.468544804022601</v>
      </c>
      <c r="L41" s="8" t="n">
        <v>118.185</v>
      </c>
      <c r="M41" s="11" t="n">
        <v>6.542</v>
      </c>
      <c r="N41" s="16" t="n">
        <v>1.15</v>
      </c>
      <c r="O41" s="4"/>
      <c r="P41" s="9" t="n">
        <f aca="false">LN((E41/D41)/K41)</f>
        <v>3.57736805241768</v>
      </c>
      <c r="Q41" s="9" t="n">
        <f aca="false">LN((F41/D41)/K41)</f>
        <v>2.26702446481614</v>
      </c>
      <c r="R41" s="9" t="n">
        <f aca="false">LN(C41/K41)</f>
        <v>8.68473770041832</v>
      </c>
      <c r="S41" s="9" t="n">
        <f aca="false">LN((L41*H41/100)/K41)</f>
        <v>4.74148517542792</v>
      </c>
      <c r="T41" s="9" t="n">
        <f aca="false">(LN(D41)-LN(D40))</f>
        <v>0.0100490654468</v>
      </c>
      <c r="U41" s="9" t="n">
        <f aca="false">LN(M41/D41)</f>
        <v>-0.8882019583631</v>
      </c>
      <c r="V41" s="9" t="n">
        <f aca="false">I41/4</f>
        <v>0.620833333333333</v>
      </c>
      <c r="W41" s="16" t="n">
        <f aca="false">N41/4</f>
        <v>0.2875</v>
      </c>
      <c r="X41" s="9"/>
      <c r="Y41" s="12" t="n">
        <v>20455</v>
      </c>
      <c r="Z41" s="4" t="n">
        <f aca="false">Z40+1</f>
        <v>35</v>
      </c>
      <c r="AA41" s="13" t="n">
        <f aca="false">P41-P40</f>
        <v>-0.00698431360905261</v>
      </c>
      <c r="AB41" s="13" t="n">
        <f aca="false">Q41-Q40</f>
        <v>-0.00916333563804983</v>
      </c>
      <c r="AC41" s="13" t="n">
        <f aca="false">R41-R40</f>
        <v>-0.00656095149739144</v>
      </c>
      <c r="AD41" s="13" t="n">
        <f aca="false">S41-S$290</f>
        <v>0.0537017248848075</v>
      </c>
      <c r="AE41" s="13" t="n">
        <f aca="false">T41</f>
        <v>0.0100490654468</v>
      </c>
      <c r="AF41" s="13" t="n">
        <f aca="false">U41-U40</f>
        <v>0.00566532355313021</v>
      </c>
      <c r="AG41" s="13" t="n">
        <f aca="false">V41/100</f>
        <v>0.00620833333333333</v>
      </c>
      <c r="AH41" s="17" t="n">
        <f aca="false">W41/100</f>
        <v>0.002875</v>
      </c>
      <c r="AI41" s="16"/>
      <c r="AJ41" s="9" t="n">
        <f aca="false">LN((E41/D41)/K41)*100</f>
        <v>357.736805241768</v>
      </c>
      <c r="AK41" s="9"/>
      <c r="AL41" s="9" t="n">
        <f aca="false">LN((C41-F41/D41)/K41)*100</f>
        <v>868.310398177698</v>
      </c>
      <c r="AM41" s="9" t="n">
        <f aca="false">LN((L41*H41/100)/K41)*100</f>
        <v>474.148517542792</v>
      </c>
      <c r="AN41" s="9" t="e">
        <f aca="false">(LN(#REF!)-LN(#REF!))*100</f>
        <v>#REF!</v>
      </c>
      <c r="AO41" s="9" t="e">
        <f aca="false">LN(M41/#REF!)*100</f>
        <v>#REF!</v>
      </c>
      <c r="AP41" s="9" t="n">
        <f aca="false">I41/4</f>
        <v>0.620833333333333</v>
      </c>
      <c r="AQ41" s="12" t="n">
        <v>20455</v>
      </c>
      <c r="AR41" s="4" t="n">
        <f aca="false">AR40+1</f>
        <v>35</v>
      </c>
      <c r="AS41" s="14" t="n">
        <f aca="false">AJ41-AJ40</f>
        <v>-0.698431360905261</v>
      </c>
      <c r="AT41" s="14"/>
      <c r="AU41" s="14" t="n">
        <f aca="false">AL41-AL40</f>
        <v>-0.655669090858169</v>
      </c>
      <c r="AV41" s="9" t="n">
        <f aca="false">AM41-AM$290</f>
        <v>5.6740480347907</v>
      </c>
      <c r="AW41" s="14" t="e">
        <f aca="false">AN41</f>
        <v>#REF!</v>
      </c>
      <c r="AX41" s="14" t="e">
        <f aca="false">AO41-AO40</f>
        <v>#REF!</v>
      </c>
      <c r="AY41" s="14" t="n">
        <f aca="false">AP41</f>
        <v>0.620833333333333</v>
      </c>
    </row>
    <row r="42" customFormat="false" ht="13.2" hidden="false" customHeight="false" outlineLevel="0" collapsed="false">
      <c r="A42" s="0" t="s">
        <v>72</v>
      </c>
      <c r="B42" s="7" t="n">
        <v>446.8</v>
      </c>
      <c r="C42" s="8" t="n">
        <v>2792.872</v>
      </c>
      <c r="D42" s="8" t="n">
        <v>15.997</v>
      </c>
      <c r="E42" s="8" t="n">
        <v>269.274</v>
      </c>
      <c r="F42" s="8" t="n">
        <v>73.433</v>
      </c>
      <c r="G42" s="9" t="n">
        <f aca="true">OFFSET('Employment - CE160V'!$C$13,(ROW()-6)*3-8,0)</f>
        <v>63765</v>
      </c>
      <c r="H42" s="9" t="n">
        <f aca="false">G42/AVERAGE(G$253:G$256)*100</f>
        <v>45.5809670065472</v>
      </c>
      <c r="I42" s="10" t="n">
        <v>2.69333333333333</v>
      </c>
      <c r="J42" s="9" t="n">
        <f aca="true">OFFSET('Population - CNP160V'!$C$13,(ROW()-6)*3-8,0)</f>
        <v>110787.666666667</v>
      </c>
      <c r="K42" s="9" t="n">
        <f aca="false">J42/AVERAGE(J$253:J$256)</f>
        <v>0.46983544033599</v>
      </c>
      <c r="L42" s="8" t="n">
        <v>117.727</v>
      </c>
      <c r="M42" s="11" t="n">
        <v>6.668</v>
      </c>
      <c r="N42" s="16" t="n">
        <v>1.06</v>
      </c>
      <c r="O42" s="4"/>
      <c r="P42" s="9" t="n">
        <f aca="false">LN((E42/D42)/K42)</f>
        <v>3.57870101642635</v>
      </c>
      <c r="Q42" s="9" t="n">
        <f aca="false">LN((F42/D42)/K42)</f>
        <v>2.27934499373727</v>
      </c>
      <c r="R42" s="9" t="n">
        <f aca="false">LN(C42/K42)</f>
        <v>8.69019850856863</v>
      </c>
      <c r="S42" s="9" t="n">
        <f aca="false">LN((L42*H42/100)/K42)</f>
        <v>4.73806121045517</v>
      </c>
      <c r="T42" s="9" t="n">
        <f aca="false">(LN(D42)-LN(D41))</f>
        <v>0.00595631718016687</v>
      </c>
      <c r="U42" s="9" t="n">
        <f aca="false">LN(M42/D42)</f>
        <v>-0.875081239770911</v>
      </c>
      <c r="V42" s="9" t="n">
        <f aca="false">I42/4</f>
        <v>0.673333333333333</v>
      </c>
      <c r="W42" s="16" t="n">
        <f aca="false">N42/4</f>
        <v>0.265</v>
      </c>
      <c r="X42" s="9"/>
      <c r="Y42" s="12" t="n">
        <v>20546</v>
      </c>
      <c r="Z42" s="4" t="n">
        <f aca="false">Z41+1</f>
        <v>36</v>
      </c>
      <c r="AA42" s="13" t="n">
        <f aca="false">P42-P41</f>
        <v>0.00133296400867078</v>
      </c>
      <c r="AB42" s="13" t="n">
        <f aca="false">Q42-Q41</f>
        <v>0.0123205289211312</v>
      </c>
      <c r="AC42" s="13" t="n">
        <f aca="false">R42-R41</f>
        <v>0.00546080815031225</v>
      </c>
      <c r="AD42" s="13" t="n">
        <f aca="false">S42-S$290</f>
        <v>0.0502777599120554</v>
      </c>
      <c r="AE42" s="13" t="n">
        <f aca="false">T42</f>
        <v>0.00595631718016687</v>
      </c>
      <c r="AF42" s="13" t="n">
        <f aca="false">U42-U41</f>
        <v>0.0131207185921883</v>
      </c>
      <c r="AG42" s="13" t="n">
        <f aca="false">V42/100</f>
        <v>0.00673333333333333</v>
      </c>
      <c r="AH42" s="17" t="n">
        <f aca="false">W42/100</f>
        <v>0.00265</v>
      </c>
      <c r="AI42" s="16"/>
      <c r="AJ42" s="9" t="n">
        <f aca="false">LN((E42/D42)/K42)*100</f>
        <v>357.870101642635</v>
      </c>
      <c r="AK42" s="9"/>
      <c r="AL42" s="9" t="n">
        <f aca="false">LN((C42-F42/D42)/K42)*100</f>
        <v>868.855353529337</v>
      </c>
      <c r="AM42" s="9" t="n">
        <f aca="false">LN((L42*H42/100)/K42)*100</f>
        <v>473.806121045517</v>
      </c>
      <c r="AN42" s="9" t="e">
        <f aca="false">(LN(#REF!)-LN(#REF!))*100</f>
        <v>#REF!</v>
      </c>
      <c r="AO42" s="9" t="e">
        <f aca="false">LN(M42/#REF!)*100</f>
        <v>#REF!</v>
      </c>
      <c r="AP42" s="9" t="n">
        <f aca="false">I42/4</f>
        <v>0.673333333333333</v>
      </c>
      <c r="AQ42" s="12" t="n">
        <v>20546</v>
      </c>
      <c r="AR42" s="4" t="n">
        <f aca="false">AR41+1</f>
        <v>36</v>
      </c>
      <c r="AS42" s="14" t="n">
        <f aca="false">AJ42-AJ41</f>
        <v>0.133296400867096</v>
      </c>
      <c r="AT42" s="14"/>
      <c r="AU42" s="14" t="n">
        <f aca="false">AL42-AL41</f>
        <v>0.544955351639601</v>
      </c>
      <c r="AV42" s="9" t="n">
        <f aca="false">AM42-AM$290</f>
        <v>5.33165153751548</v>
      </c>
      <c r="AW42" s="14" t="e">
        <f aca="false">AN42</f>
        <v>#REF!</v>
      </c>
      <c r="AX42" s="14" t="e">
        <f aca="false">AO42-AO41</f>
        <v>#REF!</v>
      </c>
      <c r="AY42" s="14" t="n">
        <f aca="false">AP42</f>
        <v>0.673333333333333</v>
      </c>
    </row>
    <row r="43" customFormat="false" ht="13.2" hidden="false" customHeight="false" outlineLevel="0" collapsed="false">
      <c r="A43" s="0" t="s">
        <v>73</v>
      </c>
      <c r="B43" s="7" t="n">
        <v>452</v>
      </c>
      <c r="C43" s="8" t="n">
        <v>2790.588</v>
      </c>
      <c r="D43" s="8" t="n">
        <v>16.197</v>
      </c>
      <c r="E43" s="8" t="n">
        <v>272.521</v>
      </c>
      <c r="F43" s="8" t="n">
        <v>74.695</v>
      </c>
      <c r="G43" s="9" t="n">
        <f aca="true">OFFSET('Employment - CE160V'!$C$13,(ROW()-6)*3-8,0)</f>
        <v>63950.3333333333</v>
      </c>
      <c r="H43" s="9" t="n">
        <f aca="false">G43/AVERAGE(G$253:G$256)*100</f>
        <v>45.7134483450853</v>
      </c>
      <c r="I43" s="10" t="n">
        <v>2.81</v>
      </c>
      <c r="J43" s="9" t="n">
        <f aca="true">OFFSET('Population - CNP160V'!$C$13,(ROW()-6)*3-8,0)</f>
        <v>111113.333333333</v>
      </c>
      <c r="K43" s="9" t="n">
        <f aca="false">J43/AVERAGE(J$253:J$256)</f>
        <v>0.471216548417239</v>
      </c>
      <c r="L43" s="8" t="n">
        <v>117.763</v>
      </c>
      <c r="M43" s="11" t="n">
        <v>6.769</v>
      </c>
      <c r="N43" s="16" t="n">
        <v>1.05</v>
      </c>
      <c r="O43" s="4"/>
      <c r="P43" s="9" t="n">
        <f aca="false">LN((E43/D43)/K43)</f>
        <v>3.57532716298039</v>
      </c>
      <c r="Q43" s="9" t="n">
        <f aca="false">LN((F43/D43)/K43)</f>
        <v>2.28102464312048</v>
      </c>
      <c r="R43" s="9" t="n">
        <f aca="false">LN(C43/K43)</f>
        <v>8.68644513282882</v>
      </c>
      <c r="S43" s="9" t="n">
        <f aca="false">LN((L43*H43/100)/K43)</f>
        <v>4.73833400086135</v>
      </c>
      <c r="T43" s="9" t="n">
        <f aca="false">(LN(D43)-LN(D42))</f>
        <v>0.0124248352448011</v>
      </c>
      <c r="U43" s="9" t="n">
        <f aca="false">LN(M43/D43)</f>
        <v>-0.872472674377789</v>
      </c>
      <c r="V43" s="9" t="n">
        <f aca="false">I43/4</f>
        <v>0.7025</v>
      </c>
      <c r="W43" s="16" t="n">
        <f aca="false">N43/4</f>
        <v>0.2625</v>
      </c>
      <c r="X43" s="9"/>
      <c r="Y43" s="12" t="n">
        <v>20637</v>
      </c>
      <c r="Z43" s="4" t="n">
        <f aca="false">Z42+1</f>
        <v>37</v>
      </c>
      <c r="AA43" s="13" t="n">
        <f aca="false">P43-P42</f>
        <v>-0.0033738534459653</v>
      </c>
      <c r="AB43" s="13" t="n">
        <f aca="false">Q43-Q42</f>
        <v>0.00167964938320875</v>
      </c>
      <c r="AC43" s="13" t="n">
        <f aca="false">R43-R42</f>
        <v>-0.00375337573981227</v>
      </c>
      <c r="AD43" s="13" t="n">
        <f aca="false">S43-S$290</f>
        <v>0.0505505503182402</v>
      </c>
      <c r="AE43" s="13" t="n">
        <f aca="false">T43</f>
        <v>0.0124248352448011</v>
      </c>
      <c r="AF43" s="13" t="n">
        <f aca="false">U43-U42</f>
        <v>0.00260856539312215</v>
      </c>
      <c r="AG43" s="13" t="n">
        <f aca="false">V43/100</f>
        <v>0.007025</v>
      </c>
      <c r="AH43" s="17" t="n">
        <f aca="false">W43/100</f>
        <v>0.002625</v>
      </c>
      <c r="AI43" s="16"/>
      <c r="AJ43" s="9" t="n">
        <f aca="false">LN((E43/D43)/K43)*100</f>
        <v>357.532716298039</v>
      </c>
      <c r="AK43" s="9"/>
      <c r="AL43" s="9" t="n">
        <f aca="false">LN((C43-F43/D43)/K43)*100</f>
        <v>868.479119063546</v>
      </c>
      <c r="AM43" s="9" t="n">
        <f aca="false">LN((L43*H43/100)/K43)*100</f>
        <v>473.833400086135</v>
      </c>
      <c r="AN43" s="9" t="e">
        <f aca="false">(LN(#REF!)-LN(#REF!))*100</f>
        <v>#REF!</v>
      </c>
      <c r="AO43" s="9" t="e">
        <f aca="false">LN(M43/#REF!)*100</f>
        <v>#REF!</v>
      </c>
      <c r="AP43" s="9" t="n">
        <f aca="false">I43/4</f>
        <v>0.7025</v>
      </c>
      <c r="AQ43" s="12" t="n">
        <v>20637</v>
      </c>
      <c r="AR43" s="4" t="n">
        <f aca="false">AR42+1</f>
        <v>37</v>
      </c>
      <c r="AS43" s="14" t="n">
        <f aca="false">AJ43-AJ42</f>
        <v>-0.337385344596555</v>
      </c>
      <c r="AT43" s="14"/>
      <c r="AU43" s="14" t="n">
        <f aca="false">AL43-AL42</f>
        <v>-0.376234465791413</v>
      </c>
      <c r="AV43" s="9" t="n">
        <f aca="false">AM43-AM$290</f>
        <v>5.35893057813394</v>
      </c>
      <c r="AW43" s="14" t="e">
        <f aca="false">AN43</f>
        <v>#REF!</v>
      </c>
      <c r="AX43" s="14" t="e">
        <f aca="false">AO43-AO42</f>
        <v>#REF!</v>
      </c>
      <c r="AY43" s="14" t="n">
        <f aca="false">AP43</f>
        <v>0.7025</v>
      </c>
    </row>
    <row r="44" customFormat="false" ht="13.2" hidden="false" customHeight="false" outlineLevel="0" collapsed="false">
      <c r="A44" s="0" t="s">
        <v>74</v>
      </c>
      <c r="B44" s="7" t="n">
        <v>461.3</v>
      </c>
      <c r="C44" s="8" t="n">
        <v>2836.238</v>
      </c>
      <c r="D44" s="8" t="n">
        <v>16.264</v>
      </c>
      <c r="E44" s="8" t="n">
        <v>277.896</v>
      </c>
      <c r="F44" s="8" t="n">
        <v>74.902</v>
      </c>
      <c r="G44" s="9" t="n">
        <f aca="true">OFFSET('Employment - CE160V'!$C$13,(ROW()-6)*3-8,0)</f>
        <v>63893.6666666667</v>
      </c>
      <c r="H44" s="9" t="n">
        <f aca="false">G44/AVERAGE(G$253:G$256)*100</f>
        <v>45.6729414609999</v>
      </c>
      <c r="I44" s="10" t="n">
        <v>2.92666666666667</v>
      </c>
      <c r="J44" s="9" t="n">
        <f aca="true">OFFSET('Population - CNP160V'!$C$13,(ROW()-6)*3-8,0)</f>
        <v>111431</v>
      </c>
      <c r="K44" s="9" t="n">
        <f aca="false">J44/AVERAGE(J$253:J$256)</f>
        <v>0.47256372958554</v>
      </c>
      <c r="L44" s="8" t="n">
        <v>117.97</v>
      </c>
      <c r="M44" s="11" t="n">
        <v>6.882</v>
      </c>
      <c r="N44" s="16" t="n">
        <v>1.21</v>
      </c>
      <c r="O44" s="4"/>
      <c r="P44" s="9" t="n">
        <f aca="false">LN((E44/D44)/K44)</f>
        <v>3.5878755303658</v>
      </c>
      <c r="Q44" s="9" t="n">
        <f aca="false">LN((F44/D44)/K44)</f>
        <v>2.27680917982409</v>
      </c>
      <c r="R44" s="9" t="n">
        <f aca="false">LN(C44/K44)</f>
        <v>8.69981646886013</v>
      </c>
      <c r="S44" s="9" t="n">
        <f aca="false">LN((L44*H44/100)/K44)</f>
        <v>4.73634886455582</v>
      </c>
      <c r="T44" s="9" t="n">
        <f aca="false">(LN(D44)-LN(D43))</f>
        <v>0.00412803642178572</v>
      </c>
      <c r="U44" s="9" t="n">
        <f aca="false">LN(M44/D44)</f>
        <v>-0.860044768950757</v>
      </c>
      <c r="V44" s="9" t="n">
        <f aca="false">I44/4</f>
        <v>0.731666666666667</v>
      </c>
      <c r="W44" s="16" t="n">
        <f aca="false">N44/4</f>
        <v>0.3025</v>
      </c>
      <c r="X44" s="9"/>
      <c r="Y44" s="12" t="n">
        <v>20729</v>
      </c>
      <c r="Z44" s="4" t="n">
        <f aca="false">Z43+1</f>
        <v>38</v>
      </c>
      <c r="AA44" s="13" t="n">
        <f aca="false">P44-P43</f>
        <v>0.0125483673854139</v>
      </c>
      <c r="AB44" s="13" t="n">
        <f aca="false">Q44-Q43</f>
        <v>-0.00421546329639266</v>
      </c>
      <c r="AC44" s="13" t="n">
        <f aca="false">R44-R43</f>
        <v>0.0133713360313124</v>
      </c>
      <c r="AD44" s="13" t="n">
        <f aca="false">S44-S$290</f>
        <v>0.0485654140127041</v>
      </c>
      <c r="AE44" s="13" t="n">
        <f aca="false">T44</f>
        <v>0.00412803642178572</v>
      </c>
      <c r="AF44" s="13" t="n">
        <f aca="false">U44-U43</f>
        <v>0.0124279054270321</v>
      </c>
      <c r="AG44" s="13" t="n">
        <f aca="false">V44/100</f>
        <v>0.00731666666666667</v>
      </c>
      <c r="AH44" s="17" t="n">
        <f aca="false">W44/100</f>
        <v>0.003025</v>
      </c>
      <c r="AI44" s="16"/>
      <c r="AJ44" s="9" t="n">
        <f aca="false">LN((E44/D44)/K44)*100</f>
        <v>358.78755303658</v>
      </c>
      <c r="AK44" s="9"/>
      <c r="AL44" s="9" t="n">
        <f aca="false">LN((C44-F44/D44)/K44)*100</f>
        <v>869.819138337172</v>
      </c>
      <c r="AM44" s="9" t="n">
        <f aca="false">LN((L44*H44/100)/K44)*100</f>
        <v>473.634886455582</v>
      </c>
      <c r="AN44" s="9" t="e">
        <f aca="false">(LN(#REF!)-LN(#REF!))*100</f>
        <v>#REF!</v>
      </c>
      <c r="AO44" s="9" t="e">
        <f aca="false">LN(M44/#REF!)*100</f>
        <v>#REF!</v>
      </c>
      <c r="AP44" s="9" t="n">
        <f aca="false">I44/4</f>
        <v>0.731666666666667</v>
      </c>
      <c r="AQ44" s="12" t="n">
        <v>20729</v>
      </c>
      <c r="AR44" s="4" t="n">
        <f aca="false">AR43+1</f>
        <v>38</v>
      </c>
      <c r="AS44" s="14" t="n">
        <f aca="false">AJ44-AJ43</f>
        <v>1.25483673854143</v>
      </c>
      <c r="AT44" s="14"/>
      <c r="AU44" s="14" t="n">
        <f aca="false">AL44-AL43</f>
        <v>1.34001927362579</v>
      </c>
      <c r="AV44" s="9" t="n">
        <f aca="false">AM44-AM$290</f>
        <v>5.16041694758036</v>
      </c>
      <c r="AW44" s="14" t="e">
        <f aca="false">AN44</f>
        <v>#REF!</v>
      </c>
      <c r="AX44" s="14" t="e">
        <f aca="false">AO44-AO43</f>
        <v>#REF!</v>
      </c>
      <c r="AY44" s="14" t="n">
        <f aca="false">AP44</f>
        <v>0.731666666666667</v>
      </c>
    </row>
    <row r="45" customFormat="false" ht="13.2" hidden="false" customHeight="false" outlineLevel="0" collapsed="false">
      <c r="A45" s="0" t="s">
        <v>75</v>
      </c>
      <c r="B45" s="7" t="n">
        <v>470.6</v>
      </c>
      <c r="C45" s="8" t="n">
        <v>2854.517</v>
      </c>
      <c r="D45" s="8" t="n">
        <v>16.485</v>
      </c>
      <c r="E45" s="8" t="n">
        <v>282.333</v>
      </c>
      <c r="F45" s="8" t="n">
        <v>75.566</v>
      </c>
      <c r="G45" s="9" t="n">
        <f aca="true">OFFSET('Employment - CE160V'!$C$13,(ROW()-6)*3-8,0)</f>
        <v>64097.6666666667</v>
      </c>
      <c r="H45" s="9" t="n">
        <f aca="false">G45/AVERAGE(G$253:G$256)*100</f>
        <v>45.8187662437073</v>
      </c>
      <c r="I45" s="10" t="n">
        <v>2.93333333333333</v>
      </c>
      <c r="J45" s="9" t="n">
        <f aca="true">OFFSET('Population - CNP160V'!$C$13,(ROW()-6)*3-8,0)</f>
        <v>111720.333333333</v>
      </c>
      <c r="K45" s="9" t="n">
        <f aca="false">J45/AVERAGE(J$253:J$256)</f>
        <v>0.473790752937152</v>
      </c>
      <c r="L45" s="8" t="n">
        <v>117.567</v>
      </c>
      <c r="M45" s="11" t="n">
        <v>6.982</v>
      </c>
      <c r="N45" s="16" t="n">
        <v>1.65</v>
      </c>
      <c r="O45" s="4"/>
      <c r="P45" s="9" t="n">
        <f aca="false">LN((E45/D45)/K45)</f>
        <v>3.58762585307627</v>
      </c>
      <c r="Q45" s="9" t="n">
        <f aca="false">LN((F45/D45)/K45)</f>
        <v>2.269545074305</v>
      </c>
      <c r="R45" s="9" t="n">
        <f aca="false">LN(C45/K45)</f>
        <v>8.70364743514968</v>
      </c>
      <c r="S45" s="9" t="n">
        <f aca="false">LN((L45*H45/100)/K45)</f>
        <v>4.73352145261747</v>
      </c>
      <c r="T45" s="9" t="n">
        <f aca="false">(LN(D45)-LN(D44))</f>
        <v>0.013496800197649</v>
      </c>
      <c r="U45" s="9" t="n">
        <f aca="false">LN(M45/D45)</f>
        <v>-0.85911546784085</v>
      </c>
      <c r="V45" s="9" t="n">
        <f aca="false">I45/4</f>
        <v>0.733333333333333</v>
      </c>
      <c r="W45" s="16" t="n">
        <f aca="false">N45/4</f>
        <v>0.4125</v>
      </c>
      <c r="X45" s="9"/>
      <c r="Y45" s="12" t="n">
        <v>20821</v>
      </c>
      <c r="Z45" s="4" t="n">
        <f aca="false">Z44+1</f>
        <v>39</v>
      </c>
      <c r="AA45" s="13" t="n">
        <f aca="false">P45-P44</f>
        <v>-0.000249677289537509</v>
      </c>
      <c r="AB45" s="13" t="n">
        <f aca="false">Q45-Q44</f>
        <v>-0.00726410551909451</v>
      </c>
      <c r="AC45" s="13" t="n">
        <f aca="false">R45-R44</f>
        <v>0.00383096628955215</v>
      </c>
      <c r="AD45" s="13" t="n">
        <f aca="false">S45-S$290</f>
        <v>0.0457380020743576</v>
      </c>
      <c r="AE45" s="13" t="n">
        <f aca="false">T45</f>
        <v>0.013496800197649</v>
      </c>
      <c r="AF45" s="13" t="n">
        <f aca="false">U45-U44</f>
        <v>0.000929301109906855</v>
      </c>
      <c r="AG45" s="13" t="n">
        <f aca="false">V45/100</f>
        <v>0.00733333333333333</v>
      </c>
      <c r="AH45" s="17" t="n">
        <f aca="false">W45/100</f>
        <v>0.004125</v>
      </c>
      <c r="AI45" s="16"/>
      <c r="AJ45" s="9" t="n">
        <f aca="false">LN((E45/D45)/K45)*100</f>
        <v>358.762585307627</v>
      </c>
      <c r="AK45" s="9"/>
      <c r="AL45" s="9" t="n">
        <f aca="false">LN((C45-F45/D45)/K45)*100</f>
        <v>870.204029486225</v>
      </c>
      <c r="AM45" s="9" t="n">
        <f aca="false">LN((L45*H45/100)/K45)*100</f>
        <v>473.352145261747</v>
      </c>
      <c r="AN45" s="9" t="e">
        <f aca="false">(LN(#REF!)-LN(#REF!))*100</f>
        <v>#REF!</v>
      </c>
      <c r="AO45" s="9" t="e">
        <f aca="false">LN(M45/#REF!)*100</f>
        <v>#REF!</v>
      </c>
      <c r="AP45" s="9" t="n">
        <f aca="false">I45/4</f>
        <v>0.733333333333333</v>
      </c>
      <c r="AQ45" s="12" t="n">
        <v>20821</v>
      </c>
      <c r="AR45" s="4" t="n">
        <f aca="false">AR44+1</f>
        <v>39</v>
      </c>
      <c r="AS45" s="14" t="n">
        <f aca="false">AJ45-AJ44</f>
        <v>-0.0249677289537544</v>
      </c>
      <c r="AT45" s="14"/>
      <c r="AU45" s="14" t="n">
        <f aca="false">AL45-AL44</f>
        <v>0.384891149053942</v>
      </c>
      <c r="AV45" s="9" t="n">
        <f aca="false">AM45-AM$290</f>
        <v>4.87767575374568</v>
      </c>
      <c r="AW45" s="14" t="e">
        <f aca="false">AN45</f>
        <v>#REF!</v>
      </c>
      <c r="AX45" s="14" t="e">
        <f aca="false">AO45-AO44</f>
        <v>#REF!</v>
      </c>
      <c r="AY45" s="14" t="n">
        <f aca="false">AP45</f>
        <v>0.733333333333333</v>
      </c>
    </row>
    <row r="46" customFormat="false" ht="13.2" hidden="false" customHeight="false" outlineLevel="0" collapsed="false">
      <c r="A46" s="0" t="s">
        <v>76</v>
      </c>
      <c r="B46" s="7" t="n">
        <v>472.8</v>
      </c>
      <c r="C46" s="8" t="n">
        <v>2848.186</v>
      </c>
      <c r="D46" s="8" t="n">
        <v>16.601</v>
      </c>
      <c r="E46" s="8" t="n">
        <v>284.619</v>
      </c>
      <c r="F46" s="8" t="n">
        <v>75.249</v>
      </c>
      <c r="G46" s="9" t="n">
        <f aca="true">OFFSET('Employment - CE160V'!$C$13,(ROW()-6)*3-8,0)</f>
        <v>64076</v>
      </c>
      <c r="H46" s="9" t="n">
        <f aca="false">G46/AVERAGE(G$253:G$256)*100</f>
        <v>45.8032783174394</v>
      </c>
      <c r="I46" s="10" t="n">
        <v>3</v>
      </c>
      <c r="J46" s="9" t="n">
        <f aca="true">OFFSET('Population - CNP160V'!$C$13,(ROW()-6)*3-8,0)</f>
        <v>112045.333333333</v>
      </c>
      <c r="K46" s="9" t="n">
        <f aca="false">J46/AVERAGE(J$253:J$256)</f>
        <v>0.475169033775655</v>
      </c>
      <c r="L46" s="8" t="n">
        <v>116.787</v>
      </c>
      <c r="M46" s="11" t="n">
        <v>7.053</v>
      </c>
      <c r="N46" s="16" t="n">
        <v>1.44</v>
      </c>
      <c r="O46" s="4"/>
      <c r="P46" s="9" t="n">
        <f aca="false">LN((E46/D46)/K46)</f>
        <v>3.58577318695139</v>
      </c>
      <c r="Q46" s="9" t="n">
        <f aca="false">LN((F46/D46)/K46)</f>
        <v>2.25542435766273</v>
      </c>
      <c r="R46" s="9" t="n">
        <f aca="false">LN(C46/K46)</f>
        <v>8.69852225705862</v>
      </c>
      <c r="S46" s="9" t="n">
        <f aca="false">LN((L46*H46/100)/K46)</f>
        <v>4.72362192205412</v>
      </c>
      <c r="T46" s="9" t="n">
        <f aca="false">(LN(D46)-LN(D45))</f>
        <v>0.00701205798824445</v>
      </c>
      <c r="U46" s="9" t="n">
        <f aca="false">LN(M46/D46)</f>
        <v>-0.856009876285897</v>
      </c>
      <c r="V46" s="9" t="n">
        <f aca="false">I46/4</f>
        <v>0.75</v>
      </c>
      <c r="W46" s="16" t="n">
        <f aca="false">N46/4</f>
        <v>0.36</v>
      </c>
      <c r="X46" s="9"/>
      <c r="Y46" s="12" t="n">
        <v>20911</v>
      </c>
      <c r="Z46" s="4" t="n">
        <f aca="false">Z45+1</f>
        <v>40</v>
      </c>
      <c r="AA46" s="13" t="n">
        <f aca="false">P46-P45</f>
        <v>-0.00185266612487389</v>
      </c>
      <c r="AB46" s="13" t="n">
        <f aca="false">Q46-Q45</f>
        <v>-0.0141207166422666</v>
      </c>
      <c r="AC46" s="13" t="n">
        <f aca="false">R46-R45</f>
        <v>-0.00512517809106328</v>
      </c>
      <c r="AD46" s="13" t="n">
        <f aca="false">S46-S$290</f>
        <v>0.0358384715110098</v>
      </c>
      <c r="AE46" s="13" t="n">
        <f aca="false">T46</f>
        <v>0.00701205798824445</v>
      </c>
      <c r="AF46" s="13" t="n">
        <f aca="false">U46-U45</f>
        <v>0.00310559155495327</v>
      </c>
      <c r="AG46" s="13" t="n">
        <f aca="false">V46/100</f>
        <v>0.0075</v>
      </c>
      <c r="AH46" s="17" t="n">
        <f aca="false">W46/100</f>
        <v>0.0036</v>
      </c>
      <c r="AI46" s="16"/>
      <c r="AJ46" s="9" t="n">
        <f aca="false">LN((E46/D46)/K46)*100</f>
        <v>358.577318695139</v>
      </c>
      <c r="AK46" s="9"/>
      <c r="AL46" s="9" t="n">
        <f aca="false">LN((C46-F46/D46)/K46)*100</f>
        <v>869.692952050113</v>
      </c>
      <c r="AM46" s="9" t="n">
        <f aca="false">LN((L46*H46/100)/K46)*100</f>
        <v>472.362192205412</v>
      </c>
      <c r="AN46" s="9" t="e">
        <f aca="false">(LN(#REF!)-LN(#REF!))*100</f>
        <v>#REF!</v>
      </c>
      <c r="AO46" s="9" t="e">
        <f aca="false">LN(M46/#REF!)*100</f>
        <v>#REF!</v>
      </c>
      <c r="AP46" s="9" t="n">
        <f aca="false">I46/4</f>
        <v>0.75</v>
      </c>
      <c r="AQ46" s="12" t="n">
        <v>20911</v>
      </c>
      <c r="AR46" s="4" t="n">
        <f aca="false">AR45+1</f>
        <v>40</v>
      </c>
      <c r="AS46" s="14" t="n">
        <f aca="false">AJ46-AJ45</f>
        <v>-0.185266612487396</v>
      </c>
      <c r="AT46" s="14"/>
      <c r="AU46" s="14" t="n">
        <f aca="false">AL46-AL45</f>
        <v>-0.511077436112146</v>
      </c>
      <c r="AV46" s="9" t="n">
        <f aca="false">AM46-AM$290</f>
        <v>3.88772269741088</v>
      </c>
      <c r="AW46" s="14" t="e">
        <f aca="false">AN46</f>
        <v>#REF!</v>
      </c>
      <c r="AX46" s="14" t="e">
        <f aca="false">AO46-AO45</f>
        <v>#REF!</v>
      </c>
      <c r="AY46" s="14" t="n">
        <f aca="false">AP46</f>
        <v>0.75</v>
      </c>
    </row>
    <row r="47" customFormat="false" ht="13.2" hidden="false" customHeight="false" outlineLevel="0" collapsed="false">
      <c r="A47" s="0" t="s">
        <v>77</v>
      </c>
      <c r="B47" s="7" t="n">
        <v>480.3</v>
      </c>
      <c r="C47" s="8" t="n">
        <v>2875.927</v>
      </c>
      <c r="D47" s="8" t="n">
        <v>16.701</v>
      </c>
      <c r="E47" s="8" t="n">
        <v>289.189</v>
      </c>
      <c r="F47" s="8" t="n">
        <v>76.529</v>
      </c>
      <c r="G47" s="9" t="n">
        <f aca="true">OFFSET('Employment - CE160V'!$C$13,(ROW()-6)*3-8,0)</f>
        <v>64206.6666666667</v>
      </c>
      <c r="H47" s="9" t="n">
        <f aca="false">G47/AVERAGE(G$253:G$256)*100</f>
        <v>45.8966824266245</v>
      </c>
      <c r="I47" s="10" t="n">
        <v>3.23333333333333</v>
      </c>
      <c r="J47" s="9" t="n">
        <f aca="true">OFFSET('Population - CNP160V'!$C$13,(ROW()-6)*3-8,0)</f>
        <v>112430.666666667</v>
      </c>
      <c r="K47" s="9" t="n">
        <f aca="false">J47/AVERAGE(J$253:J$256)</f>
        <v>0.47680318008264</v>
      </c>
      <c r="L47" s="8" t="n">
        <v>116.506</v>
      </c>
      <c r="M47" s="11" t="n">
        <v>7.146</v>
      </c>
      <c r="N47" s="16" t="n">
        <v>1.74</v>
      </c>
      <c r="O47" s="4"/>
      <c r="P47" s="9" t="n">
        <f aca="false">LN((E47/D47)/K47)</f>
        <v>3.5922633493473</v>
      </c>
      <c r="Q47" s="9" t="n">
        <f aca="false">LN((F47/D47)/K47)</f>
        <v>2.26285264971261</v>
      </c>
      <c r="R47" s="9" t="n">
        <f aca="false">LN(C47/K47)</f>
        <v>8.70478182965996</v>
      </c>
      <c r="S47" s="9" t="n">
        <f aca="false">LN((L47*H47/100)/K47)</f>
        <v>4.71981691762148</v>
      </c>
      <c r="T47" s="9" t="n">
        <f aca="false">(LN(D47)-LN(D46))</f>
        <v>0.00600566335754138</v>
      </c>
      <c r="U47" s="9" t="n">
        <f aca="false">LN(M47/D47)</f>
        <v>-0.848915838268262</v>
      </c>
      <c r="V47" s="9" t="n">
        <f aca="false">I47/4</f>
        <v>0.808333333333334</v>
      </c>
      <c r="W47" s="16" t="n">
        <f aca="false">N47/4</f>
        <v>0.435</v>
      </c>
      <c r="X47" s="9"/>
      <c r="Y47" s="12" t="n">
        <v>21002</v>
      </c>
      <c r="Z47" s="4" t="n">
        <f aca="false">Z46+1</f>
        <v>41</v>
      </c>
      <c r="AA47" s="13" t="n">
        <f aca="false">P47-P46</f>
        <v>0.00649016239590816</v>
      </c>
      <c r="AB47" s="13" t="n">
        <f aca="false">Q47-Q46</f>
        <v>0.00742829204987805</v>
      </c>
      <c r="AC47" s="13" t="n">
        <f aca="false">R47-R46</f>
        <v>0.00625957260134591</v>
      </c>
      <c r="AD47" s="13" t="n">
        <f aca="false">S47-S$290</f>
        <v>0.0320334670783646</v>
      </c>
      <c r="AE47" s="13" t="n">
        <f aca="false">T47</f>
        <v>0.00600566335754138</v>
      </c>
      <c r="AF47" s="13" t="n">
        <f aca="false">U47-U46</f>
        <v>0.00709403801763431</v>
      </c>
      <c r="AG47" s="13" t="n">
        <f aca="false">V47/100</f>
        <v>0.00808333333333334</v>
      </c>
      <c r="AH47" s="17" t="n">
        <f aca="false">W47/100</f>
        <v>0.00435</v>
      </c>
      <c r="AI47" s="16"/>
      <c r="AJ47" s="9" t="n">
        <f aca="false">LN((E47/D47)/K47)*100</f>
        <v>359.22633493473</v>
      </c>
      <c r="AK47" s="9"/>
      <c r="AL47" s="9" t="n">
        <f aca="false">LN((C47-F47/D47)/K47)*100</f>
        <v>870.31872290663</v>
      </c>
      <c r="AM47" s="9" t="n">
        <f aca="false">LN((L47*H47/100)/K47)*100</f>
        <v>471.981691762148</v>
      </c>
      <c r="AN47" s="9" t="e">
        <f aca="false">(LN(#REF!)-LN(#REF!))*100</f>
        <v>#REF!</v>
      </c>
      <c r="AO47" s="9" t="e">
        <f aca="false">LN(M47/#REF!)*100</f>
        <v>#REF!</v>
      </c>
      <c r="AP47" s="9" t="n">
        <f aca="false">I47/4</f>
        <v>0.808333333333334</v>
      </c>
      <c r="AQ47" s="12" t="n">
        <v>21002</v>
      </c>
      <c r="AR47" s="4" t="n">
        <f aca="false">AR46+1</f>
        <v>41</v>
      </c>
      <c r="AS47" s="14" t="n">
        <f aca="false">AJ47-AJ46</f>
        <v>0.649016239590821</v>
      </c>
      <c r="AT47" s="14"/>
      <c r="AU47" s="14" t="n">
        <f aca="false">AL47-AL46</f>
        <v>0.625770856516738</v>
      </c>
      <c r="AV47" s="9" t="n">
        <f aca="false">AM47-AM$290</f>
        <v>3.50722225414637</v>
      </c>
      <c r="AW47" s="14" t="e">
        <f aca="false">AN47</f>
        <v>#REF!</v>
      </c>
      <c r="AX47" s="14" t="e">
        <f aca="false">AO47-AO46</f>
        <v>#REF!</v>
      </c>
      <c r="AY47" s="14" t="n">
        <f aca="false">AP47</f>
        <v>0.808333333333334</v>
      </c>
    </row>
    <row r="48" customFormat="false" ht="13.2" hidden="false" customHeight="false" outlineLevel="0" collapsed="false">
      <c r="A48" s="0" t="s">
        <v>78</v>
      </c>
      <c r="B48" s="7" t="n">
        <v>475.7</v>
      </c>
      <c r="C48" s="8" t="n">
        <v>2846.446</v>
      </c>
      <c r="D48" s="8" t="n">
        <v>16.711</v>
      </c>
      <c r="E48" s="8" t="n">
        <v>290.802</v>
      </c>
      <c r="F48" s="8" t="n">
        <v>75.564</v>
      </c>
      <c r="G48" s="9" t="n">
        <f aca="true">OFFSET('Employment - CE160V'!$C$13,(ROW()-6)*3-8,0)</f>
        <v>63879</v>
      </c>
      <c r="H48" s="9" t="n">
        <f aca="false">G48/AVERAGE(G$253:G$256)*100</f>
        <v>45.6624573262955</v>
      </c>
      <c r="I48" s="10" t="n">
        <v>3.25333333333333</v>
      </c>
      <c r="J48" s="9" t="n">
        <f aca="true">OFFSET('Population - CNP160V'!$C$13,(ROW()-6)*3-8,0)</f>
        <v>112865.666666667</v>
      </c>
      <c r="K48" s="9" t="n">
        <f aca="false">J48/AVERAGE(J$253:J$256)</f>
        <v>0.478647955974176</v>
      </c>
      <c r="L48" s="8" t="n">
        <v>115.465</v>
      </c>
      <c r="M48" s="11" t="n">
        <v>7.243</v>
      </c>
      <c r="N48" s="16" t="n">
        <v>1.49</v>
      </c>
      <c r="O48" s="4"/>
      <c r="P48" s="9" t="n">
        <f aca="false">LN((E48/D48)/K48)</f>
        <v>3.59336534599008</v>
      </c>
      <c r="Q48" s="9" t="n">
        <f aca="false">LN((F48/D48)/K48)</f>
        <v>2.24570270206988</v>
      </c>
      <c r="R48" s="9" t="n">
        <f aca="false">LN(C48/K48)</f>
        <v>8.69061638554198</v>
      </c>
      <c r="S48" s="9" t="n">
        <f aca="false">LN((L48*H48/100)/K48)</f>
        <v>4.7018636333193</v>
      </c>
      <c r="T48" s="9" t="n">
        <f aca="false">(LN(D48)-LN(D47))</f>
        <v>0.000598587351765101</v>
      </c>
      <c r="U48" s="9" t="n">
        <f aca="false">LN(M48/D48)</f>
        <v>-0.836031700008057</v>
      </c>
      <c r="V48" s="9" t="n">
        <f aca="false">I48/4</f>
        <v>0.813333333333333</v>
      </c>
      <c r="W48" s="16" t="n">
        <f aca="false">N48/4</f>
        <v>0.3725</v>
      </c>
      <c r="X48" s="9"/>
      <c r="Y48" s="12" t="n">
        <v>21094</v>
      </c>
      <c r="Z48" s="4" t="n">
        <f aca="false">Z47+1</f>
        <v>42</v>
      </c>
      <c r="AA48" s="13" t="n">
        <f aca="false">P48-P47</f>
        <v>0.00110199664278055</v>
      </c>
      <c r="AB48" s="13" t="n">
        <f aca="false">Q48-Q47</f>
        <v>-0.0171499476427264</v>
      </c>
      <c r="AC48" s="13" t="n">
        <f aca="false">R48-R47</f>
        <v>-0.0141654441179835</v>
      </c>
      <c r="AD48" s="13" t="n">
        <f aca="false">S48-S$290</f>
        <v>0.0140801827761878</v>
      </c>
      <c r="AE48" s="13" t="n">
        <f aca="false">T48</f>
        <v>0.000598587351765101</v>
      </c>
      <c r="AF48" s="13" t="n">
        <f aca="false">U48-U47</f>
        <v>0.012884138260206</v>
      </c>
      <c r="AG48" s="13" t="n">
        <f aca="false">V48/100</f>
        <v>0.00813333333333333</v>
      </c>
      <c r="AH48" s="17" t="n">
        <f aca="false">W48/100</f>
        <v>0.003725</v>
      </c>
      <c r="AI48" s="16"/>
      <c r="AJ48" s="9" t="n">
        <f aca="false">LN((E48/D48)/K48)*100</f>
        <v>359.336534599008</v>
      </c>
      <c r="AK48" s="9"/>
      <c r="AL48" s="9" t="n">
        <f aca="false">LN((C48-F48/D48)/K48)*100</f>
        <v>868.902654072418</v>
      </c>
      <c r="AM48" s="9" t="n">
        <f aca="false">LN((L48*H48/100)/K48)*100</f>
        <v>470.18636333193</v>
      </c>
      <c r="AN48" s="9" t="e">
        <f aca="false">(LN(#REF!)-LN(#REF!))*100</f>
        <v>#REF!</v>
      </c>
      <c r="AO48" s="9" t="e">
        <f aca="false">LN(M48/#REF!)*100</f>
        <v>#REF!</v>
      </c>
      <c r="AP48" s="9" t="n">
        <f aca="false">I48/4</f>
        <v>0.813333333333333</v>
      </c>
      <c r="AQ48" s="12" t="n">
        <v>21094</v>
      </c>
      <c r="AR48" s="4" t="n">
        <f aca="false">AR47+1</f>
        <v>42</v>
      </c>
      <c r="AS48" s="14" t="n">
        <f aca="false">AJ48-AJ47</f>
        <v>0.11019966427807</v>
      </c>
      <c r="AT48" s="14"/>
      <c r="AU48" s="14" t="n">
        <f aca="false">AL48-AL47</f>
        <v>-1.41606883421196</v>
      </c>
      <c r="AV48" s="9" t="n">
        <f aca="false">AM48-AM$290</f>
        <v>1.71189382392873</v>
      </c>
      <c r="AW48" s="14" t="e">
        <f aca="false">AN48</f>
        <v>#REF!</v>
      </c>
      <c r="AX48" s="14" t="e">
        <f aca="false">AO48-AO47</f>
        <v>#REF!</v>
      </c>
      <c r="AY48" s="14" t="n">
        <f aca="false">AP48</f>
        <v>0.813333333333333</v>
      </c>
    </row>
    <row r="49" customFormat="false" ht="13.2" hidden="false" customHeight="false" outlineLevel="0" collapsed="false">
      <c r="A49" s="0" t="s">
        <v>79</v>
      </c>
      <c r="B49" s="7" t="n">
        <v>468.4</v>
      </c>
      <c r="C49" s="8" t="n">
        <v>2772.654</v>
      </c>
      <c r="D49" s="8" t="n">
        <v>16.892</v>
      </c>
      <c r="E49" s="8" t="n">
        <v>290.331</v>
      </c>
      <c r="F49" s="8" t="n">
        <v>70.74</v>
      </c>
      <c r="G49" s="9" t="n">
        <f aca="true">OFFSET('Employment - CE160V'!$C$13,(ROW()-6)*3-8,0)</f>
        <v>62949.6666666667</v>
      </c>
      <c r="H49" s="9" t="n">
        <f aca="false">G49/AVERAGE(G$253:G$256)*100</f>
        <v>44.9981444272952</v>
      </c>
      <c r="I49" s="10" t="n">
        <v>1.86333333333333</v>
      </c>
      <c r="J49" s="9" t="n">
        <f aca="true">OFFSET('Population - CNP160V'!$C$13,(ROW()-6)*3-8,0)</f>
        <v>113236.333333333</v>
      </c>
      <c r="K49" s="9" t="n">
        <f aca="false">J49/AVERAGE(J$253:J$256)</f>
        <v>0.480219902940757</v>
      </c>
      <c r="L49" s="8" t="n">
        <v>115.275</v>
      </c>
      <c r="M49" s="11" t="n">
        <v>7.247</v>
      </c>
      <c r="N49" s="16" t="n">
        <v>2.11</v>
      </c>
      <c r="O49" s="4"/>
      <c r="P49" s="9" t="n">
        <f aca="false">LN((E49/D49)/K49)</f>
        <v>3.57769266320467</v>
      </c>
      <c r="Q49" s="9" t="n">
        <f aca="false">LN((F49/D49)/K49)</f>
        <v>2.16568219556929</v>
      </c>
      <c r="R49" s="9" t="n">
        <f aca="false">LN(C49/K49)</f>
        <v>8.66107141208209</v>
      </c>
      <c r="S49" s="9" t="n">
        <f aca="false">LN((L49*H49/100)/K49)</f>
        <v>4.68228279493947</v>
      </c>
      <c r="T49" s="9" t="n">
        <f aca="false">(LN(D49)-LN(D48))</f>
        <v>0.0107729518504516</v>
      </c>
      <c r="U49" s="9" t="n">
        <f aca="false">LN(M49/D49)</f>
        <v>-0.846252546944553</v>
      </c>
      <c r="V49" s="9" t="n">
        <f aca="false">I49/4</f>
        <v>0.465833333333333</v>
      </c>
      <c r="W49" s="16" t="n">
        <f aca="false">N49/4</f>
        <v>0.5275</v>
      </c>
      <c r="X49" s="9"/>
      <c r="Y49" s="12" t="n">
        <v>21186</v>
      </c>
      <c r="Z49" s="4" t="n">
        <f aca="false">Z48+1</f>
        <v>43</v>
      </c>
      <c r="AA49" s="13" t="n">
        <f aca="false">P49-P48</f>
        <v>-0.0156726827854108</v>
      </c>
      <c r="AB49" s="13" t="n">
        <f aca="false">Q49-Q48</f>
        <v>-0.0800205065005946</v>
      </c>
      <c r="AC49" s="13" t="n">
        <f aca="false">R49-R48</f>
        <v>-0.0295449734598865</v>
      </c>
      <c r="AD49" s="13" t="n">
        <f aca="false">S49-S$290</f>
        <v>-0.00550065560364388</v>
      </c>
      <c r="AE49" s="13" t="n">
        <f aca="false">T49</f>
        <v>0.0107729518504516</v>
      </c>
      <c r="AF49" s="13" t="n">
        <f aca="false">U49-U48</f>
        <v>-0.0102208469364964</v>
      </c>
      <c r="AG49" s="13" t="n">
        <f aca="false">V49/100</f>
        <v>0.00465833333333333</v>
      </c>
      <c r="AH49" s="17" t="n">
        <f aca="false">W49/100</f>
        <v>0.005275</v>
      </c>
      <c r="AI49" s="16"/>
      <c r="AJ49" s="9" t="n">
        <f aca="false">LN((E49/D49)/K49)*100</f>
        <v>357.769266320467</v>
      </c>
      <c r="AK49" s="9"/>
      <c r="AL49" s="9" t="n">
        <f aca="false">LN((C49-F49/D49)/K49)*100</f>
        <v>865.955988306624</v>
      </c>
      <c r="AM49" s="9" t="n">
        <f aca="false">LN((L49*H49/100)/K49)*100</f>
        <v>468.228279493947</v>
      </c>
      <c r="AN49" s="9" t="e">
        <f aca="false">(LN(#REF!)-LN(#REF!))*100</f>
        <v>#REF!</v>
      </c>
      <c r="AO49" s="9" t="e">
        <f aca="false">LN(M49/#REF!)*100</f>
        <v>#REF!</v>
      </c>
      <c r="AP49" s="9" t="n">
        <f aca="false">I49/4</f>
        <v>0.465833333333333</v>
      </c>
      <c r="AQ49" s="12" t="n">
        <v>21186</v>
      </c>
      <c r="AR49" s="4" t="n">
        <f aca="false">AR48+1</f>
        <v>43</v>
      </c>
      <c r="AS49" s="14" t="n">
        <f aca="false">AJ49-AJ48</f>
        <v>-1.56726827854112</v>
      </c>
      <c r="AT49" s="14"/>
      <c r="AU49" s="14" t="n">
        <f aca="false">AL49-AL48</f>
        <v>-2.94666576579402</v>
      </c>
      <c r="AV49" s="9" t="n">
        <f aca="false">AM49-AM$290</f>
        <v>-0.246190014054491</v>
      </c>
      <c r="AW49" s="14" t="e">
        <f aca="false">AN49</f>
        <v>#REF!</v>
      </c>
      <c r="AX49" s="14" t="e">
        <f aca="false">AO49-AO48</f>
        <v>#REF!</v>
      </c>
      <c r="AY49" s="14" t="n">
        <f aca="false">AP49</f>
        <v>0.465833333333333</v>
      </c>
    </row>
    <row r="50" customFormat="false" ht="13.2" hidden="false" customHeight="false" outlineLevel="0" collapsed="false">
      <c r="A50" s="0" t="s">
        <v>80</v>
      </c>
      <c r="B50" s="7" t="n">
        <v>472.8</v>
      </c>
      <c r="C50" s="8" t="n">
        <v>2790.948</v>
      </c>
      <c r="D50" s="8" t="n">
        <v>16.94</v>
      </c>
      <c r="E50" s="8" t="n">
        <v>293.248</v>
      </c>
      <c r="F50" s="8" t="n">
        <v>69.297</v>
      </c>
      <c r="G50" s="9" t="n">
        <f aca="true">OFFSET('Employment - CE160V'!$C$13,(ROW()-6)*3-8,0)</f>
        <v>62745</v>
      </c>
      <c r="H50" s="9" t="n">
        <f aca="false">G50/AVERAGE(G$253:G$256)*100</f>
        <v>44.8518430930104</v>
      </c>
      <c r="I50" s="10" t="n">
        <v>0.94</v>
      </c>
      <c r="J50" s="9" t="n">
        <f aca="true">OFFSET('Population - CNP160V'!$C$13,(ROW()-6)*3-8,0)</f>
        <v>113532</v>
      </c>
      <c r="K50" s="9" t="n">
        <f aca="false">J50/AVERAGE(J$253:J$256)</f>
        <v>0.481473785098452</v>
      </c>
      <c r="L50" s="8" t="n">
        <v>115.413</v>
      </c>
      <c r="M50" s="11" t="n">
        <v>7.309</v>
      </c>
      <c r="N50" s="16" t="n">
        <v>3.41</v>
      </c>
      <c r="O50" s="4"/>
      <c r="P50" s="9" t="n">
        <f aca="false">LN((E50/D50)/K50)</f>
        <v>3.58224447163314</v>
      </c>
      <c r="Q50" s="9" t="n">
        <f aca="false">LN((F50/D50)/K50)</f>
        <v>2.13962741945769</v>
      </c>
      <c r="R50" s="9" t="n">
        <f aca="false">LN(C50/K50)</f>
        <v>8.66504009551389</v>
      </c>
      <c r="S50" s="9" t="n">
        <f aca="false">LN((L50*H50/100)/K50)</f>
        <v>4.67761498911862</v>
      </c>
      <c r="T50" s="9" t="n">
        <f aca="false">(LN(D50)-LN(D49))</f>
        <v>0.00283755215221149</v>
      </c>
      <c r="U50" s="9" t="n">
        <f aca="false">LN(M50/D50)</f>
        <v>-0.840571223725654</v>
      </c>
      <c r="V50" s="9" t="n">
        <f aca="false">I50/4</f>
        <v>0.235</v>
      </c>
      <c r="W50" s="16" t="n">
        <f aca="false">N50/4</f>
        <v>0.8525</v>
      </c>
      <c r="X50" s="9"/>
      <c r="Y50" s="12" t="n">
        <v>21276</v>
      </c>
      <c r="Z50" s="4" t="n">
        <f aca="false">Z49+1</f>
        <v>44</v>
      </c>
      <c r="AA50" s="13" t="n">
        <f aca="false">P50-P49</f>
        <v>0.00455180842847147</v>
      </c>
      <c r="AB50" s="13" t="n">
        <f aca="false">Q50-Q49</f>
        <v>-0.0260547761115935</v>
      </c>
      <c r="AC50" s="13" t="n">
        <f aca="false">R50-R49</f>
        <v>0.00396868343179513</v>
      </c>
      <c r="AD50" s="13" t="n">
        <f aca="false">S50-S$290</f>
        <v>-0.0101684614244899</v>
      </c>
      <c r="AE50" s="13" t="n">
        <f aca="false">T50</f>
        <v>0.00283755215221149</v>
      </c>
      <c r="AF50" s="13" t="n">
        <f aca="false">U50-U49</f>
        <v>0.00568132321889925</v>
      </c>
      <c r="AG50" s="13" t="n">
        <f aca="false">V50/100</f>
        <v>0.00235</v>
      </c>
      <c r="AH50" s="17" t="n">
        <f aca="false">W50/100</f>
        <v>0.008525</v>
      </c>
      <c r="AI50" s="16"/>
      <c r="AJ50" s="9" t="n">
        <f aca="false">LN((E50/D50)/K50)*100</f>
        <v>358.224447163314</v>
      </c>
      <c r="AK50" s="9"/>
      <c r="AL50" s="9" t="n">
        <f aca="false">LN((C50-F50/D50)/K50)*100</f>
        <v>866.357330614705</v>
      </c>
      <c r="AM50" s="9" t="n">
        <f aca="false">LN((L50*H50/100)/K50)*100</f>
        <v>467.761498911862</v>
      </c>
      <c r="AN50" s="9" t="e">
        <f aca="false">(LN(#REF!)-LN(#REF!))*100</f>
        <v>#REF!</v>
      </c>
      <c r="AO50" s="9" t="e">
        <f aca="false">LN(M50/#REF!)*100</f>
        <v>#REF!</v>
      </c>
      <c r="AP50" s="9" t="n">
        <f aca="false">I50/4</f>
        <v>0.235</v>
      </c>
      <c r="AQ50" s="12" t="n">
        <v>21276</v>
      </c>
      <c r="AR50" s="4" t="n">
        <f aca="false">AR49+1</f>
        <v>44</v>
      </c>
      <c r="AS50" s="14" t="n">
        <f aca="false">AJ50-AJ49</f>
        <v>0.455180842847142</v>
      </c>
      <c r="AT50" s="14"/>
      <c r="AU50" s="14" t="n">
        <f aca="false">AL50-AL49</f>
        <v>0.401342308081212</v>
      </c>
      <c r="AV50" s="9" t="n">
        <f aca="false">AM50-AM$290</f>
        <v>-0.712970596139087</v>
      </c>
      <c r="AW50" s="14" t="e">
        <f aca="false">AN50</f>
        <v>#REF!</v>
      </c>
      <c r="AX50" s="14" t="e">
        <f aca="false">AO50-AO49</f>
        <v>#REF!</v>
      </c>
      <c r="AY50" s="14" t="n">
        <f aca="false">AP50</f>
        <v>0.235</v>
      </c>
    </row>
    <row r="51" customFormat="false" ht="13.2" hidden="false" customHeight="false" outlineLevel="0" collapsed="false">
      <c r="A51" s="0" t="s">
        <v>81</v>
      </c>
      <c r="B51" s="7" t="n">
        <v>486.7</v>
      </c>
      <c r="C51" s="8" t="n">
        <v>2855.472</v>
      </c>
      <c r="D51" s="8" t="n">
        <v>17.043</v>
      </c>
      <c r="E51" s="8" t="n">
        <v>298.308</v>
      </c>
      <c r="F51" s="8" t="n">
        <v>70.451</v>
      </c>
      <c r="G51" s="9" t="n">
        <f aca="true">OFFSET('Employment - CE160V'!$C$13,(ROW()-6)*3-8,0)</f>
        <v>62979.3333333333</v>
      </c>
      <c r="H51" s="9" t="n">
        <f aca="false">G51/AVERAGE(G$253:G$256)*100</f>
        <v>45.0193509724929</v>
      </c>
      <c r="I51" s="10" t="n">
        <v>1.32333333333333</v>
      </c>
      <c r="J51" s="9" t="n">
        <f aca="true">OFFSET('Population - CNP160V'!$C$13,(ROW()-6)*3-8,0)</f>
        <v>113846.333333333</v>
      </c>
      <c r="K51" s="9" t="n">
        <f aca="false">J51/AVERAGE(J$253:J$256)</f>
        <v>0.482806830053025</v>
      </c>
      <c r="L51" s="8" t="n">
        <v>115.952</v>
      </c>
      <c r="M51" s="11" t="n">
        <v>7.479</v>
      </c>
      <c r="N51" s="16" t="n">
        <v>3.85</v>
      </c>
      <c r="O51" s="4"/>
      <c r="P51" s="9" t="n">
        <f aca="false">LN((E51/D51)/K51)</f>
        <v>3.59052559066137</v>
      </c>
      <c r="Q51" s="9" t="n">
        <f aca="false">LN((F51/D51)/K51)</f>
        <v>2.14731651356943</v>
      </c>
      <c r="R51" s="9" t="n">
        <f aca="false">LN(C51/K51)</f>
        <v>8.68513107552302</v>
      </c>
      <c r="S51" s="9" t="n">
        <f aca="false">LN((L51*H51/100)/K51)</f>
        <v>4.68323718843173</v>
      </c>
      <c r="T51" s="9" t="n">
        <f aca="false">(LN(D51)-LN(D50))</f>
        <v>0.00606187301919103</v>
      </c>
      <c r="U51" s="9" t="n">
        <f aca="false">LN(M51/D51)</f>
        <v>-0.823640469033569</v>
      </c>
      <c r="V51" s="9" t="n">
        <f aca="false">I51/4</f>
        <v>0.330833333333333</v>
      </c>
      <c r="W51" s="16" t="n">
        <f aca="false">N51/4</f>
        <v>0.9625</v>
      </c>
      <c r="X51" s="9"/>
      <c r="Y51" s="12" t="n">
        <v>21367</v>
      </c>
      <c r="Z51" s="4" t="n">
        <f aca="false">Z50+1</f>
        <v>45</v>
      </c>
      <c r="AA51" s="13" t="n">
        <f aca="false">P51-P50</f>
        <v>0.00828111902822659</v>
      </c>
      <c r="AB51" s="13" t="n">
        <f aca="false">Q51-Q50</f>
        <v>0.00768909411173979</v>
      </c>
      <c r="AC51" s="13" t="n">
        <f aca="false">R51-R50</f>
        <v>0.0200909800091349</v>
      </c>
      <c r="AD51" s="13" t="n">
        <f aca="false">S51-S$290</f>
        <v>-0.00454626211137654</v>
      </c>
      <c r="AE51" s="13" t="n">
        <f aca="false">T51</f>
        <v>0.00606187301919103</v>
      </c>
      <c r="AF51" s="13" t="n">
        <f aca="false">U51-U50</f>
        <v>0.0169307546920847</v>
      </c>
      <c r="AG51" s="13" t="n">
        <f aca="false">V51/100</f>
        <v>0.00330833333333333</v>
      </c>
      <c r="AH51" s="17" t="n">
        <f aca="false">W51/100</f>
        <v>0.009625</v>
      </c>
      <c r="AI51" s="16"/>
      <c r="AJ51" s="9" t="n">
        <f aca="false">LN((E51/D51)/K51)*100</f>
        <v>359.052559066137</v>
      </c>
      <c r="AK51" s="9"/>
      <c r="AL51" s="9" t="n">
        <f aca="false">LN((C51-F51/D51)/K51)*100</f>
        <v>868.368237787594</v>
      </c>
      <c r="AM51" s="9" t="n">
        <f aca="false">LN((L51*H51/100)/K51)*100</f>
        <v>468.323718843173</v>
      </c>
      <c r="AN51" s="9" t="e">
        <f aca="false">(LN(#REF!)-LN(#REF!))*100</f>
        <v>#REF!</v>
      </c>
      <c r="AO51" s="9" t="e">
        <f aca="false">LN(M51/#REF!)*100</f>
        <v>#REF!</v>
      </c>
      <c r="AP51" s="9" t="n">
        <f aca="false">I51/4</f>
        <v>0.330833333333333</v>
      </c>
      <c r="AQ51" s="12" t="n">
        <v>21367</v>
      </c>
      <c r="AR51" s="4" t="n">
        <f aca="false">AR50+1</f>
        <v>45</v>
      </c>
      <c r="AS51" s="14" t="n">
        <f aca="false">AJ51-AJ50</f>
        <v>0.828111902822684</v>
      </c>
      <c r="AT51" s="14"/>
      <c r="AU51" s="14" t="n">
        <f aca="false">AL51-AL50</f>
        <v>2.01090717288912</v>
      </c>
      <c r="AV51" s="9" t="n">
        <f aca="false">AM51-AM$290</f>
        <v>-0.15075066482774</v>
      </c>
      <c r="AW51" s="14" t="e">
        <f aca="false">AN51</f>
        <v>#REF!</v>
      </c>
      <c r="AX51" s="14" t="e">
        <f aca="false">AO51-AO50</f>
        <v>#REF!</v>
      </c>
      <c r="AY51" s="14" t="n">
        <f aca="false">AP51</f>
        <v>0.330833333333333</v>
      </c>
    </row>
    <row r="52" customFormat="false" ht="13.2" hidden="false" customHeight="false" outlineLevel="0" collapsed="false">
      <c r="A52" s="0" t="s">
        <v>82</v>
      </c>
      <c r="B52" s="7" t="n">
        <v>500.4</v>
      </c>
      <c r="C52" s="8" t="n">
        <v>2922.264</v>
      </c>
      <c r="D52" s="8" t="n">
        <v>17.123</v>
      </c>
      <c r="E52" s="8" t="n">
        <v>302.222</v>
      </c>
      <c r="F52" s="8" t="n">
        <v>74.767</v>
      </c>
      <c r="G52" s="9" t="n">
        <f aca="true">OFFSET('Employment - CE160V'!$C$13,(ROW()-6)*3-8,0)</f>
        <v>63498</v>
      </c>
      <c r="H52" s="9" t="n">
        <f aca="false">G52/AVERAGE(G$253:G$256)*100</f>
        <v>45.3901080997685</v>
      </c>
      <c r="I52" s="10" t="n">
        <v>2.16333333333333</v>
      </c>
      <c r="J52" s="9" t="n">
        <f aca="true">OFFSET('Population - CNP160V'!$C$13,(ROW()-6)*3-8,0)</f>
        <v>114283.333333333</v>
      </c>
      <c r="K52" s="9" t="n">
        <f aca="false">J52/AVERAGE(J$253:J$256)</f>
        <v>0.484660087672798</v>
      </c>
      <c r="L52" s="8" t="n">
        <v>116.521</v>
      </c>
      <c r="M52" s="11" t="n">
        <v>7.509</v>
      </c>
      <c r="N52" s="16" t="n">
        <v>3.12</v>
      </c>
      <c r="O52" s="4"/>
      <c r="P52" s="9" t="n">
        <f aca="false">LN((E52/D52)/K52)</f>
        <v>3.59504674156672</v>
      </c>
      <c r="Q52" s="9" t="n">
        <f aca="false">LN((F52/D52)/K52)</f>
        <v>2.19826150607016</v>
      </c>
      <c r="R52" s="9" t="n">
        <f aca="false">LN(C52/K52)</f>
        <v>8.70442142121951</v>
      </c>
      <c r="S52" s="9" t="n">
        <f aca="false">LN((L52*H52/100)/K52)</f>
        <v>4.69250301024036</v>
      </c>
      <c r="T52" s="9" t="n">
        <f aca="false">(LN(D52)-LN(D51))</f>
        <v>0.00468302676373478</v>
      </c>
      <c r="U52" s="9" t="n">
        <f aca="false">LN(M52/D52)</f>
        <v>-0.824320287889087</v>
      </c>
      <c r="V52" s="9" t="n">
        <f aca="false">I52/4</f>
        <v>0.540833333333333</v>
      </c>
      <c r="W52" s="16" t="n">
        <f aca="false">N52/4</f>
        <v>0.78</v>
      </c>
      <c r="X52" s="9"/>
      <c r="Y52" s="12" t="n">
        <v>21459</v>
      </c>
      <c r="Z52" s="4" t="n">
        <f aca="false">Z51+1</f>
        <v>46</v>
      </c>
      <c r="AA52" s="13" t="n">
        <f aca="false">P52-P51</f>
        <v>0.00452115090535132</v>
      </c>
      <c r="AB52" s="13" t="n">
        <f aca="false">Q52-Q51</f>
        <v>0.0509449925007233</v>
      </c>
      <c r="AC52" s="13" t="n">
        <f aca="false">R52-R51</f>
        <v>0.019290345696481</v>
      </c>
      <c r="AD52" s="13" t="n">
        <f aca="false">S52-S$290</f>
        <v>0.00471955969725091</v>
      </c>
      <c r="AE52" s="13" t="n">
        <f aca="false">T52</f>
        <v>0.00468302676373478</v>
      </c>
      <c r="AF52" s="13" t="n">
        <f aca="false">U52-U51</f>
        <v>-0.000679818855518266</v>
      </c>
      <c r="AG52" s="13" t="n">
        <f aca="false">V52/100</f>
        <v>0.00540833333333333</v>
      </c>
      <c r="AH52" s="17" t="n">
        <f aca="false">W52/100</f>
        <v>0.0078</v>
      </c>
      <c r="AI52" s="16"/>
      <c r="AJ52" s="9" t="n">
        <f aca="false">LN((E52/D52)/K52)*100</f>
        <v>359.504674156672</v>
      </c>
      <c r="AK52" s="9"/>
      <c r="AL52" s="9" t="n">
        <f aca="false">LN((C52-F52/D52)/K52)*100</f>
        <v>870.292609717926</v>
      </c>
      <c r="AM52" s="9" t="n">
        <f aca="false">LN((L52*H52/100)/K52)*100</f>
        <v>469.250301024036</v>
      </c>
      <c r="AN52" s="9" t="e">
        <f aca="false">(LN(#REF!)-LN(#REF!))*100</f>
        <v>#REF!</v>
      </c>
      <c r="AO52" s="9" t="e">
        <f aca="false">LN(M52/#REF!)*100</f>
        <v>#REF!</v>
      </c>
      <c r="AP52" s="9" t="n">
        <f aca="false">I52/4</f>
        <v>0.540833333333333</v>
      </c>
      <c r="AQ52" s="12" t="n">
        <v>21459</v>
      </c>
      <c r="AR52" s="4" t="n">
        <f aca="false">AR51+1</f>
        <v>46</v>
      </c>
      <c r="AS52" s="14" t="n">
        <f aca="false">AJ52-AJ51</f>
        <v>0.452115090535131</v>
      </c>
      <c r="AT52" s="14"/>
      <c r="AU52" s="14" t="n">
        <f aca="false">AL52-AL51</f>
        <v>1.92437193033129</v>
      </c>
      <c r="AV52" s="9" t="n">
        <f aca="false">AM52-AM$290</f>
        <v>0.775831516034998</v>
      </c>
      <c r="AW52" s="14" t="e">
        <f aca="false">AN52</f>
        <v>#REF!</v>
      </c>
      <c r="AX52" s="14" t="e">
        <f aca="false">AO52-AO51</f>
        <v>#REF!</v>
      </c>
      <c r="AY52" s="14" t="n">
        <f aca="false">AP52</f>
        <v>0.540833333333333</v>
      </c>
    </row>
    <row r="53" customFormat="false" ht="13.2" hidden="false" customHeight="false" outlineLevel="0" collapsed="false">
      <c r="A53" s="0" t="s">
        <v>83</v>
      </c>
      <c r="B53" s="7" t="n">
        <v>511.1</v>
      </c>
      <c r="C53" s="8" t="n">
        <v>2976.629</v>
      </c>
      <c r="D53" s="8" t="n">
        <v>17.169</v>
      </c>
      <c r="E53" s="8" t="n">
        <v>309.867</v>
      </c>
      <c r="F53" s="8" t="n">
        <v>79.289</v>
      </c>
      <c r="G53" s="9" t="n">
        <f aca="true">OFFSET('Employment - CE160V'!$C$13,(ROW()-6)*3-8,0)</f>
        <v>63939.6666666667</v>
      </c>
      <c r="H53" s="9" t="n">
        <f aca="false">G53/AVERAGE(G$253:G$256)*100</f>
        <v>45.7058235198457</v>
      </c>
      <c r="I53" s="10" t="n">
        <v>2.57</v>
      </c>
      <c r="J53" s="9" t="n">
        <f aca="true">OFFSET('Population - CNP160V'!$C$13,(ROW()-6)*3-8,0)</f>
        <v>114714.333333333</v>
      </c>
      <c r="K53" s="9" t="n">
        <f aca="false">J53/AVERAGE(J$253:J$256)</f>
        <v>0.486487900107859</v>
      </c>
      <c r="L53" s="8" t="n">
        <v>116.925</v>
      </c>
      <c r="M53" s="11" t="n">
        <v>7.583</v>
      </c>
      <c r="N53" s="16" t="n">
        <v>2.39</v>
      </c>
      <c r="O53" s="4"/>
      <c r="P53" s="9" t="n">
        <f aca="false">LN((E53/D53)/K53)</f>
        <v>3.6135809900404</v>
      </c>
      <c r="Q53" s="9" t="n">
        <f aca="false">LN((F53/D53)/K53)</f>
        <v>2.25053722215383</v>
      </c>
      <c r="R53" s="9" t="n">
        <f aca="false">LN(C53/K53)</f>
        <v>8.71908998012203</v>
      </c>
      <c r="S53" s="9" t="n">
        <f aca="false">LN((L53*H53/100)/K53)</f>
        <v>4.69913148569889</v>
      </c>
      <c r="T53" s="9" t="n">
        <f aca="false">(LN(D53)-LN(D52))</f>
        <v>0.00268284308824063</v>
      </c>
      <c r="U53" s="9" t="n">
        <f aca="false">LN(M53/D53)</f>
        <v>-0.817196532376276</v>
      </c>
      <c r="V53" s="9" t="n">
        <f aca="false">I53/4</f>
        <v>0.6425</v>
      </c>
      <c r="W53" s="16" t="n">
        <f aca="false">N53/4</f>
        <v>0.5975</v>
      </c>
      <c r="X53" s="9"/>
      <c r="Y53" s="12" t="n">
        <v>21551</v>
      </c>
      <c r="Z53" s="4" t="n">
        <f aca="false">Z52+1</f>
        <v>47</v>
      </c>
      <c r="AA53" s="13" t="n">
        <f aca="false">P53-P52</f>
        <v>0.018534248473677</v>
      </c>
      <c r="AB53" s="13" t="n">
        <f aca="false">Q53-Q52</f>
        <v>0.0522757160836749</v>
      </c>
      <c r="AC53" s="13" t="n">
        <f aca="false">R53-R52</f>
        <v>0.0146685589025193</v>
      </c>
      <c r="AD53" s="13" t="n">
        <f aca="false">S53-S$290</f>
        <v>0.0113480351557822</v>
      </c>
      <c r="AE53" s="13" t="n">
        <f aca="false">T53</f>
        <v>0.00268284308824063</v>
      </c>
      <c r="AF53" s="13" t="n">
        <f aca="false">U53-U52</f>
        <v>0.00712375551281075</v>
      </c>
      <c r="AG53" s="13" t="n">
        <f aca="false">V53/100</f>
        <v>0.006425</v>
      </c>
      <c r="AH53" s="17" t="n">
        <f aca="false">W53/100</f>
        <v>0.005975</v>
      </c>
      <c r="AI53" s="16"/>
      <c r="AJ53" s="9" t="n">
        <f aca="false">LN((E53/D53)/K53)*100</f>
        <v>361.35809900404</v>
      </c>
      <c r="AK53" s="9"/>
      <c r="AL53" s="9" t="n">
        <f aca="false">LN((C53-F53/D53)/K53)*100</f>
        <v>871.753730588626</v>
      </c>
      <c r="AM53" s="9" t="n">
        <f aca="false">LN((L53*H53/100)/K53)*100</f>
        <v>469.913148569889</v>
      </c>
      <c r="AN53" s="9" t="e">
        <f aca="false">(LN(#REF!)-LN(#REF!))*100</f>
        <v>#REF!</v>
      </c>
      <c r="AO53" s="9" t="e">
        <f aca="false">LN(M53/#REF!)*100</f>
        <v>#REF!</v>
      </c>
      <c r="AP53" s="9" t="n">
        <f aca="false">I53/4</f>
        <v>0.6425</v>
      </c>
      <c r="AQ53" s="12" t="n">
        <v>21551</v>
      </c>
      <c r="AR53" s="4" t="n">
        <f aca="false">AR52+1</f>
        <v>47</v>
      </c>
      <c r="AS53" s="14" t="n">
        <f aca="false">AJ53-AJ52</f>
        <v>1.85342484736771</v>
      </c>
      <c r="AT53" s="14"/>
      <c r="AU53" s="14" t="n">
        <f aca="false">AL53-AL52</f>
        <v>1.4611208707006</v>
      </c>
      <c r="AV53" s="9" t="n">
        <f aca="false">AM53-AM$290</f>
        <v>1.43867906188814</v>
      </c>
      <c r="AW53" s="14" t="e">
        <f aca="false">AN53</f>
        <v>#REF!</v>
      </c>
      <c r="AX53" s="14" t="e">
        <f aca="false">AO53-AO52</f>
        <v>#REF!</v>
      </c>
      <c r="AY53" s="14" t="n">
        <f aca="false">AP53</f>
        <v>0.6425</v>
      </c>
    </row>
    <row r="54" customFormat="false" ht="13.2" hidden="false" customHeight="false" outlineLevel="0" collapsed="false">
      <c r="A54" s="0" t="s">
        <v>84</v>
      </c>
      <c r="B54" s="7" t="n">
        <v>524.2</v>
      </c>
      <c r="C54" s="8" t="n">
        <v>3049.011</v>
      </c>
      <c r="D54" s="8" t="n">
        <v>17.194</v>
      </c>
      <c r="E54" s="8" t="n">
        <v>315.885</v>
      </c>
      <c r="F54" s="8" t="n">
        <v>82.092</v>
      </c>
      <c r="G54" s="9" t="n">
        <f aca="true">OFFSET('Employment - CE160V'!$C$13,(ROW()-6)*3-8,0)</f>
        <v>64772</v>
      </c>
      <c r="H54" s="9" t="n">
        <f aca="false">G54/AVERAGE(G$253:G$256)*100</f>
        <v>46.3007981643233</v>
      </c>
      <c r="I54" s="10" t="n">
        <v>3.08333333333333</v>
      </c>
      <c r="J54" s="9" t="n">
        <f aca="true">OFFSET('Population - CNP160V'!$C$13,(ROW()-6)*3-8,0)</f>
        <v>115139</v>
      </c>
      <c r="K54" s="9" t="n">
        <f aca="false">J54/AVERAGE(J$253:J$256)</f>
        <v>0.488288853736837</v>
      </c>
      <c r="L54" s="8" t="n">
        <v>117.284</v>
      </c>
      <c r="M54" s="11" t="n">
        <v>7.645</v>
      </c>
      <c r="N54" s="16" t="n">
        <v>1.9</v>
      </c>
      <c r="O54" s="4"/>
      <c r="P54" s="9" t="n">
        <f aca="false">LN((E54/D54)/K54)</f>
        <v>3.62766587239307</v>
      </c>
      <c r="Q54" s="9" t="n">
        <f aca="false">LN((F54/D54)/K54)</f>
        <v>2.28012821866008</v>
      </c>
      <c r="R54" s="9" t="n">
        <f aca="false">LN(C54/K54)</f>
        <v>8.73942068956746</v>
      </c>
      <c r="S54" s="9" t="n">
        <f aca="false">LN((L54*H54/100)/K54)</f>
        <v>4.71143549273998</v>
      </c>
      <c r="T54" s="9" t="n">
        <f aca="false">(LN(D54)-LN(D53))</f>
        <v>0.00145505365717735</v>
      </c>
      <c r="U54" s="9" t="n">
        <f aca="false">LN(M54/D54)</f>
        <v>-0.810508646371227</v>
      </c>
      <c r="V54" s="9" t="n">
        <f aca="false">I54/4</f>
        <v>0.770833333333333</v>
      </c>
      <c r="W54" s="16" t="n">
        <f aca="false">N54/4</f>
        <v>0.475</v>
      </c>
      <c r="X54" s="9"/>
      <c r="Y54" s="12" t="n">
        <v>21641</v>
      </c>
      <c r="Z54" s="4" t="n">
        <f aca="false">Z53+1</f>
        <v>48</v>
      </c>
      <c r="AA54" s="13" t="n">
        <f aca="false">P54-P53</f>
        <v>0.0140848823526709</v>
      </c>
      <c r="AB54" s="13" t="n">
        <f aca="false">Q54-Q53</f>
        <v>0.0295909965062466</v>
      </c>
      <c r="AC54" s="13" t="n">
        <f aca="false">R54-R53</f>
        <v>0.0203307094454335</v>
      </c>
      <c r="AD54" s="13" t="n">
        <f aca="false">S54-S$290</f>
        <v>0.0236520421968676</v>
      </c>
      <c r="AE54" s="13" t="n">
        <f aca="false">T54</f>
        <v>0.00145505365717735</v>
      </c>
      <c r="AF54" s="13" t="n">
        <f aca="false">U54-U53</f>
        <v>0.00668788600504977</v>
      </c>
      <c r="AG54" s="13" t="n">
        <f aca="false">V54/100</f>
        <v>0.00770833333333333</v>
      </c>
      <c r="AH54" s="17" t="n">
        <f aca="false">W54/100</f>
        <v>0.00475</v>
      </c>
      <c r="AI54" s="16"/>
      <c r="AJ54" s="9" t="n">
        <f aca="false">LN((E54/D54)/K54)*100</f>
        <v>362.766587239307</v>
      </c>
      <c r="AK54" s="9"/>
      <c r="AL54" s="9" t="n">
        <f aca="false">LN((C54-F54/D54)/K54)*100</f>
        <v>873.785355901894</v>
      </c>
      <c r="AM54" s="9" t="n">
        <f aca="false">LN((L54*H54/100)/K54)*100</f>
        <v>471.143549273998</v>
      </c>
      <c r="AN54" s="9" t="e">
        <f aca="false">(LN(#REF!)-LN(#REF!))*100</f>
        <v>#REF!</v>
      </c>
      <c r="AO54" s="9" t="e">
        <f aca="false">LN(M54/#REF!)*100</f>
        <v>#REF!</v>
      </c>
      <c r="AP54" s="9" t="n">
        <f aca="false">I54/4</f>
        <v>0.770833333333333</v>
      </c>
      <c r="AQ54" s="12" t="n">
        <v>21641</v>
      </c>
      <c r="AR54" s="4" t="n">
        <f aca="false">AR53+1</f>
        <v>48</v>
      </c>
      <c r="AS54" s="14" t="n">
        <f aca="false">AJ54-AJ53</f>
        <v>1.4084882352671</v>
      </c>
      <c r="AT54" s="14"/>
      <c r="AU54" s="14" t="n">
        <f aca="false">AL54-AL53</f>
        <v>2.03162531326768</v>
      </c>
      <c r="AV54" s="9" t="n">
        <f aca="false">AM54-AM$290</f>
        <v>2.66907976599668</v>
      </c>
      <c r="AW54" s="14" t="e">
        <f aca="false">AN54</f>
        <v>#REF!</v>
      </c>
      <c r="AX54" s="14" t="e">
        <f aca="false">AO54-AO53</f>
        <v>#REF!</v>
      </c>
      <c r="AY54" s="14" t="n">
        <f aca="false">AP54</f>
        <v>0.770833333333333</v>
      </c>
    </row>
    <row r="55" customFormat="false" ht="13.2" hidden="false" customHeight="false" outlineLevel="0" collapsed="false">
      <c r="A55" s="0" t="s">
        <v>85</v>
      </c>
      <c r="B55" s="7" t="n">
        <v>525.2</v>
      </c>
      <c r="C55" s="8" t="n">
        <v>3043.139</v>
      </c>
      <c r="D55" s="8" t="n">
        <v>17.258</v>
      </c>
      <c r="E55" s="8" t="n">
        <v>321.086</v>
      </c>
      <c r="F55" s="8" t="n">
        <v>83.222</v>
      </c>
      <c r="G55" s="9" t="n">
        <f aca="true">OFFSET('Employment - CE160V'!$C$13,(ROW()-6)*3-8,0)</f>
        <v>64875</v>
      </c>
      <c r="H55" s="9" t="n">
        <f aca="false">G55/AVERAGE(G$253:G$256)*100</f>
        <v>46.3744253830432</v>
      </c>
      <c r="I55" s="10" t="n">
        <v>3.57666666666667</v>
      </c>
      <c r="J55" s="9" t="n">
        <f aca="true">OFFSET('Population - CNP160V'!$C$13,(ROW()-6)*3-8,0)</f>
        <v>115550.666666667</v>
      </c>
      <c r="K55" s="9" t="n">
        <f aca="false">J55/AVERAGE(J$253:J$256)</f>
        <v>0.490034676132275</v>
      </c>
      <c r="L55" s="8" t="n">
        <v>116.923</v>
      </c>
      <c r="M55" s="11" t="n">
        <v>7.69</v>
      </c>
      <c r="N55" s="16" t="n">
        <v>1.61</v>
      </c>
      <c r="O55" s="4"/>
      <c r="P55" s="9" t="n">
        <f aca="false">LN((E55/D55)/K55)</f>
        <v>3.63671231869875</v>
      </c>
      <c r="Q55" s="9" t="n">
        <f aca="false">LN((F55/D55)/K55)</f>
        <v>2.28651505462884</v>
      </c>
      <c r="R55" s="9" t="n">
        <f aca="false">LN(C55/K55)</f>
        <v>8.73392395022486</v>
      </c>
      <c r="S55" s="9" t="n">
        <f aca="false">LN((L55*H55/100)/K55)</f>
        <v>4.70637266544892</v>
      </c>
      <c r="T55" s="9" t="n">
        <f aca="false">(LN(D55)-LN(D54))</f>
        <v>0.0037153183338634</v>
      </c>
      <c r="U55" s="9" t="n">
        <f aca="false">LN(M55/D55)</f>
        <v>-0.808355020568563</v>
      </c>
      <c r="V55" s="9" t="n">
        <f aca="false">I55/4</f>
        <v>0.894166666666667</v>
      </c>
      <c r="W55" s="16" t="n">
        <f aca="false">N55/4</f>
        <v>0.4025</v>
      </c>
      <c r="X55" s="9"/>
      <c r="Y55" s="12" t="n">
        <v>21732</v>
      </c>
      <c r="Z55" s="4" t="n">
        <f aca="false">Z54+1</f>
        <v>49</v>
      </c>
      <c r="AA55" s="13" t="n">
        <f aca="false">P55-P54</f>
        <v>0.0090464463056863</v>
      </c>
      <c r="AB55" s="13" t="n">
        <f aca="false">Q55-Q54</f>
        <v>0.00638683596875911</v>
      </c>
      <c r="AC55" s="13" t="n">
        <f aca="false">R55-R54</f>
        <v>-0.00549673934259864</v>
      </c>
      <c r="AD55" s="13" t="n">
        <f aca="false">S55-S$290</f>
        <v>0.0185892149058091</v>
      </c>
      <c r="AE55" s="13" t="n">
        <f aca="false">T55</f>
        <v>0.0037153183338634</v>
      </c>
      <c r="AF55" s="13" t="n">
        <f aca="false">U55-U54</f>
        <v>0.00215362580266365</v>
      </c>
      <c r="AG55" s="13" t="n">
        <f aca="false">V55/100</f>
        <v>0.00894166666666667</v>
      </c>
      <c r="AH55" s="17" t="n">
        <f aca="false">W55/100</f>
        <v>0.004025</v>
      </c>
      <c r="AI55" s="16"/>
      <c r="AJ55" s="9" t="n">
        <f aca="false">LN((E55/D55)/K55)*100</f>
        <v>363.671231869875</v>
      </c>
      <c r="AK55" s="9"/>
      <c r="AL55" s="9" t="n">
        <f aca="false">LN((C55-F55/D55)/K55)*100</f>
        <v>873.233807060532</v>
      </c>
      <c r="AM55" s="9" t="n">
        <f aca="false">LN((L55*H55/100)/K55)*100</f>
        <v>470.637266544892</v>
      </c>
      <c r="AN55" s="9" t="e">
        <f aca="false">(LN(#REF!)-LN(#REF!))*100</f>
        <v>#REF!</v>
      </c>
      <c r="AO55" s="9" t="e">
        <f aca="false">LN(M55/#REF!)*100</f>
        <v>#REF!</v>
      </c>
      <c r="AP55" s="9" t="n">
        <f aca="false">I55/4</f>
        <v>0.894166666666667</v>
      </c>
      <c r="AQ55" s="12" t="n">
        <v>21732</v>
      </c>
      <c r="AR55" s="4" t="n">
        <f aca="false">AR54+1</f>
        <v>49</v>
      </c>
      <c r="AS55" s="14" t="n">
        <f aca="false">AJ55-AJ54</f>
        <v>0.904644630568612</v>
      </c>
      <c r="AT55" s="14"/>
      <c r="AU55" s="14" t="n">
        <f aca="false">AL55-AL54</f>
        <v>-0.551548841362205</v>
      </c>
      <c r="AV55" s="9" t="n">
        <f aca="false">AM55-AM$290</f>
        <v>2.16279703689082</v>
      </c>
      <c r="AW55" s="14" t="e">
        <f aca="false">AN55</f>
        <v>#REF!</v>
      </c>
      <c r="AX55" s="14" t="e">
        <f aca="false">AO55-AO54</f>
        <v>#REF!</v>
      </c>
      <c r="AY55" s="14" t="n">
        <f aca="false">AP55</f>
        <v>0.894166666666667</v>
      </c>
    </row>
    <row r="56" customFormat="false" ht="13.2" hidden="false" customHeight="false" outlineLevel="0" collapsed="false">
      <c r="A56" s="0" t="s">
        <v>86</v>
      </c>
      <c r="B56" s="7" t="n">
        <v>529.3</v>
      </c>
      <c r="C56" s="8" t="n">
        <v>3055.104</v>
      </c>
      <c r="D56" s="8" t="n">
        <v>17.326</v>
      </c>
      <c r="E56" s="8" t="n">
        <v>323.194</v>
      </c>
      <c r="F56" s="8" t="n">
        <v>82.405</v>
      </c>
      <c r="G56" s="9" t="n">
        <f aca="true">OFFSET('Employment - CE160V'!$C$13,(ROW()-6)*3-8,0)</f>
        <v>64927.3333333333</v>
      </c>
      <c r="H56" s="9" t="n">
        <f aca="false">G56/AVERAGE(G$253:G$256)*100</f>
        <v>46.411834681875</v>
      </c>
      <c r="I56" s="10" t="n">
        <v>3.99</v>
      </c>
      <c r="J56" s="9" t="n">
        <f aca="true">OFFSET('Population - CNP160V'!$C$13,(ROW()-6)*3-8,0)</f>
        <v>115918</v>
      </c>
      <c r="K56" s="9" t="n">
        <f aca="false">J56/AVERAGE(J$253:J$256)</f>
        <v>0.491592486885128</v>
      </c>
      <c r="L56" s="8" t="n">
        <v>116.643</v>
      </c>
      <c r="M56" s="11" t="n">
        <v>7.764</v>
      </c>
      <c r="N56" s="16" t="n">
        <v>1.3</v>
      </c>
      <c r="O56" s="4"/>
      <c r="P56" s="9" t="n">
        <f aca="false">LN((E56/D56)/K56)</f>
        <v>3.63614968304115</v>
      </c>
      <c r="Q56" s="9" t="n">
        <f aca="false">LN((F56/D56)/K56)</f>
        <v>2.26954303560911</v>
      </c>
      <c r="R56" s="9" t="n">
        <f aca="false">LN(C56/K56)</f>
        <v>8.73467409797037</v>
      </c>
      <c r="S56" s="9" t="n">
        <f aca="false">LN((L56*H56/100)/K56)</f>
        <v>4.70160747100656</v>
      </c>
      <c r="T56" s="9" t="n">
        <f aca="false">(LN(D56)-LN(D55))</f>
        <v>0.00393245938183284</v>
      </c>
      <c r="U56" s="9" t="n">
        <f aca="false">LN(M56/D56)</f>
        <v>-0.802710598161185</v>
      </c>
      <c r="V56" s="9" t="n">
        <f aca="false">I56/4</f>
        <v>0.9975</v>
      </c>
      <c r="W56" s="16" t="n">
        <f aca="false">N56/4</f>
        <v>0.325</v>
      </c>
      <c r="X56" s="9"/>
      <c r="Y56" s="12" t="n">
        <v>21824</v>
      </c>
      <c r="Z56" s="4" t="n">
        <f aca="false">Z55+1</f>
        <v>50</v>
      </c>
      <c r="AA56" s="13" t="n">
        <f aca="false">P56-P55</f>
        <v>-0.000562635657599842</v>
      </c>
      <c r="AB56" s="13" t="n">
        <f aca="false">Q56-Q55</f>
        <v>-0.016972019019724</v>
      </c>
      <c r="AC56" s="13" t="n">
        <f aca="false">R56-R55</f>
        <v>0.000750147745510077</v>
      </c>
      <c r="AD56" s="13" t="n">
        <f aca="false">S56-S$290</f>
        <v>0.0138240204634439</v>
      </c>
      <c r="AE56" s="13" t="n">
        <f aca="false">T56</f>
        <v>0.00393245938183284</v>
      </c>
      <c r="AF56" s="13" t="n">
        <f aca="false">U56-U55</f>
        <v>0.00564442240737828</v>
      </c>
      <c r="AG56" s="13" t="n">
        <f aca="false">V56/100</f>
        <v>0.009975</v>
      </c>
      <c r="AH56" s="17" t="n">
        <f aca="false">W56/100</f>
        <v>0.00325</v>
      </c>
      <c r="AI56" s="16"/>
      <c r="AJ56" s="9" t="n">
        <f aca="false">LN((E56/D56)/K56)*100</f>
        <v>363.614968304115</v>
      </c>
      <c r="AK56" s="9"/>
      <c r="AL56" s="9" t="n">
        <f aca="false">LN((C56-F56/D56)/K56)*100</f>
        <v>873.311609770837</v>
      </c>
      <c r="AM56" s="9" t="n">
        <f aca="false">LN((L56*H56/100)/K56)*100</f>
        <v>470.160747100656</v>
      </c>
      <c r="AN56" s="9" t="e">
        <f aca="false">(LN(#REF!)-LN(#REF!))*100</f>
        <v>#REF!</v>
      </c>
      <c r="AO56" s="9" t="e">
        <f aca="false">LN(M56/#REF!)*100</f>
        <v>#REF!</v>
      </c>
      <c r="AP56" s="9" t="n">
        <f aca="false">I56/4</f>
        <v>0.9975</v>
      </c>
      <c r="AQ56" s="12" t="n">
        <v>21824</v>
      </c>
      <c r="AR56" s="4" t="n">
        <f aca="false">AR55+1</f>
        <v>50</v>
      </c>
      <c r="AS56" s="14" t="n">
        <f aca="false">AJ56-AJ55</f>
        <v>-0.0562635657599913</v>
      </c>
      <c r="AT56" s="14"/>
      <c r="AU56" s="14" t="n">
        <f aca="false">AL56-AL55</f>
        <v>0.077802710305491</v>
      </c>
      <c r="AV56" s="9" t="n">
        <f aca="false">AM56-AM$290</f>
        <v>1.68627759265434</v>
      </c>
      <c r="AW56" s="14" t="e">
        <f aca="false">AN56</f>
        <v>#REF!</v>
      </c>
      <c r="AX56" s="14" t="e">
        <f aca="false">AO56-AO55</f>
        <v>#REF!</v>
      </c>
      <c r="AY56" s="14" t="n">
        <f aca="false">AP56</f>
        <v>0.9975</v>
      </c>
    </row>
    <row r="57" customFormat="false" ht="13.2" hidden="false" customHeight="false" outlineLevel="0" collapsed="false">
      <c r="A57" s="0" t="s">
        <v>87</v>
      </c>
      <c r="B57" s="7" t="n">
        <v>543.3</v>
      </c>
      <c r="C57" s="8" t="n">
        <v>3123.162</v>
      </c>
      <c r="D57" s="8" t="n">
        <v>17.397</v>
      </c>
      <c r="E57" s="8" t="n">
        <v>326.727</v>
      </c>
      <c r="F57" s="8" t="n">
        <v>85.273</v>
      </c>
      <c r="G57" s="9" t="n">
        <f aca="true">OFFSET('Employment - CE160V'!$C$13,(ROW()-6)*3-8,0)</f>
        <v>65213.3333333333</v>
      </c>
      <c r="H57" s="9" t="n">
        <f aca="false">G57/AVERAGE(G$253:G$256)*100</f>
        <v>46.6162753086118</v>
      </c>
      <c r="I57" s="10" t="n">
        <v>3.93333333333333</v>
      </c>
      <c r="J57" s="9" t="n">
        <f aca="true">OFFSET('Population - CNP160V'!$C$13,(ROW()-6)*3-8,0)</f>
        <v>116707.666666667</v>
      </c>
      <c r="K57" s="9" t="n">
        <f aca="false">J57/AVERAGE(J$253:J$256)</f>
        <v>0.494941355917348</v>
      </c>
      <c r="L57" s="8" t="n">
        <v>116.385</v>
      </c>
      <c r="M57" s="11" t="n">
        <v>7.931</v>
      </c>
      <c r="N57" s="16" t="n">
        <v>1.35</v>
      </c>
      <c r="O57" s="4"/>
      <c r="P57" s="9" t="n">
        <f aca="false">LN((E57/D57)/K57)</f>
        <v>3.63614317858399</v>
      </c>
      <c r="Q57" s="9" t="n">
        <f aca="false">LN((F57/D57)/K57)</f>
        <v>2.29287609326073</v>
      </c>
      <c r="R57" s="9" t="n">
        <f aca="false">LN(C57/K57)</f>
        <v>8.74991722546272</v>
      </c>
      <c r="S57" s="9" t="n">
        <f aca="false">LN((L57*H57/100)/K57)</f>
        <v>4.69699920705778</v>
      </c>
      <c r="T57" s="9" t="n">
        <f aca="false">(LN(D57)-LN(D56))</f>
        <v>0.00408951409446479</v>
      </c>
      <c r="U57" s="9" t="n">
        <f aca="false">LN(M57/D57)</f>
        <v>-0.785518646461231</v>
      </c>
      <c r="V57" s="9" t="n">
        <f aca="false">I57/4</f>
        <v>0.983333333333333</v>
      </c>
      <c r="W57" s="16" t="n">
        <f aca="false">N57/4</f>
        <v>0.3375</v>
      </c>
      <c r="X57" s="9"/>
      <c r="Y57" s="12" t="n">
        <v>21916</v>
      </c>
      <c r="Z57" s="4" t="n">
        <f aca="false">Z56+1</f>
        <v>51</v>
      </c>
      <c r="AA57" s="13" t="n">
        <f aca="false">P57-P56</f>
        <v>-6.50445716221526E-006</v>
      </c>
      <c r="AB57" s="13" t="n">
        <f aca="false">Q57-Q56</f>
        <v>0.0233330576516178</v>
      </c>
      <c r="AC57" s="13" t="n">
        <f aca="false">R57-R56</f>
        <v>0.015243127492349</v>
      </c>
      <c r="AD57" s="13" t="n">
        <f aca="false">S57-S$290</f>
        <v>0.00921575651466799</v>
      </c>
      <c r="AE57" s="13" t="n">
        <f aca="false">T57</f>
        <v>0.00408951409446479</v>
      </c>
      <c r="AF57" s="13" t="n">
        <f aca="false">U57-U56</f>
        <v>0.0171919516999542</v>
      </c>
      <c r="AG57" s="13" t="n">
        <f aca="false">V57/100</f>
        <v>0.00983333333333334</v>
      </c>
      <c r="AH57" s="17" t="n">
        <f aca="false">W57/100</f>
        <v>0.003375</v>
      </c>
      <c r="AI57" s="16"/>
      <c r="AJ57" s="9" t="n">
        <f aca="false">LN((E57/D57)/K57)*100</f>
        <v>363.614317858399</v>
      </c>
      <c r="AK57" s="9"/>
      <c r="AL57" s="9" t="n">
        <f aca="false">LN((C57-F57/D57)/K57)*100</f>
        <v>874.83465600227</v>
      </c>
      <c r="AM57" s="9" t="n">
        <f aca="false">LN((L57*H57/100)/K57)*100</f>
        <v>469.699920705778</v>
      </c>
      <c r="AN57" s="9" t="e">
        <f aca="false">(LN(#REF!)-LN(#REF!))*100</f>
        <v>#REF!</v>
      </c>
      <c r="AO57" s="9" t="e">
        <f aca="false">LN(M57/#REF!)*100</f>
        <v>#REF!</v>
      </c>
      <c r="AP57" s="9" t="n">
        <f aca="false">I57/4</f>
        <v>0.983333333333333</v>
      </c>
      <c r="AQ57" s="12" t="n">
        <v>21916</v>
      </c>
      <c r="AR57" s="4" t="n">
        <f aca="false">AR56+1</f>
        <v>51</v>
      </c>
      <c r="AS57" s="14" t="n">
        <f aca="false">AJ57-AJ56</f>
        <v>-0.000650445716189552</v>
      </c>
      <c r="AT57" s="14"/>
      <c r="AU57" s="14" t="n">
        <f aca="false">AL57-AL56</f>
        <v>1.52304623143266</v>
      </c>
      <c r="AV57" s="9" t="n">
        <f aca="false">AM57-AM$290</f>
        <v>1.22545119777675</v>
      </c>
      <c r="AW57" s="14" t="e">
        <f aca="false">AN57</f>
        <v>#REF!</v>
      </c>
      <c r="AX57" s="14" t="e">
        <f aca="false">AO57-AO56</f>
        <v>#REF!</v>
      </c>
      <c r="AY57" s="14" t="n">
        <f aca="false">AP57</f>
        <v>0.983333333333333</v>
      </c>
    </row>
    <row r="58" customFormat="false" ht="13.2" hidden="false" customHeight="false" outlineLevel="0" collapsed="false">
      <c r="A58" s="0" t="s">
        <v>88</v>
      </c>
      <c r="B58" s="7" t="n">
        <v>542.7</v>
      </c>
      <c r="C58" s="8" t="n">
        <v>3111.31</v>
      </c>
      <c r="D58" s="8" t="n">
        <v>17.443</v>
      </c>
      <c r="E58" s="8" t="n">
        <v>332.591</v>
      </c>
      <c r="F58" s="8" t="n">
        <v>83.87</v>
      </c>
      <c r="G58" s="9" t="n">
        <f aca="true">OFFSET('Employment - CE160V'!$C$13,(ROW()-6)*3-8,0)</f>
        <v>66061.3333333333</v>
      </c>
      <c r="H58" s="9" t="n">
        <f aca="false">G58/AVERAGE(G$253:G$256)*100</f>
        <v>47.2224489151601</v>
      </c>
      <c r="I58" s="10" t="n">
        <v>3.69666666666667</v>
      </c>
      <c r="J58" s="9" t="n">
        <f aca="true">OFFSET('Population - CNP160V'!$C$13,(ROW()-6)*3-8,0)</f>
        <v>117036.666666667</v>
      </c>
      <c r="K58" s="9" t="n">
        <f aca="false">J58/AVERAGE(J$253:J$256)</f>
        <v>0.496336600212326</v>
      </c>
      <c r="L58" s="8" t="n">
        <v>116.447</v>
      </c>
      <c r="M58" s="11" t="n">
        <v>7.982</v>
      </c>
      <c r="N58" s="16" t="n">
        <v>1.28</v>
      </c>
      <c r="O58" s="4"/>
      <c r="P58" s="9" t="n">
        <f aca="false">LN((E58/D58)/K58)</f>
        <v>3.64847603778747</v>
      </c>
      <c r="Q58" s="9" t="n">
        <f aca="false">LN((F58/D58)/K58)</f>
        <v>2.27083051192204</v>
      </c>
      <c r="R58" s="9" t="n">
        <f aca="false">LN(C58/K58)</f>
        <v>8.74330009131093</v>
      </c>
      <c r="S58" s="9" t="n">
        <f aca="false">LN((L58*H58/100)/K58)</f>
        <v>4.70763639297547</v>
      </c>
      <c r="T58" s="9" t="n">
        <f aca="false">(LN(D58)-LN(D57))</f>
        <v>0.0026406444735847</v>
      </c>
      <c r="U58" s="9" t="n">
        <f aca="false">LN(M58/D58)</f>
        <v>-0.781749415409456</v>
      </c>
      <c r="V58" s="9" t="n">
        <f aca="false">I58/4</f>
        <v>0.924166666666667</v>
      </c>
      <c r="W58" s="16" t="n">
        <f aca="false">N58/4</f>
        <v>0.32</v>
      </c>
      <c r="X58" s="9"/>
      <c r="Y58" s="12" t="n">
        <v>22007</v>
      </c>
      <c r="Z58" s="4" t="n">
        <f aca="false">Z57+1</f>
        <v>52</v>
      </c>
      <c r="AA58" s="13" t="n">
        <f aca="false">P58-P57</f>
        <v>0.0123328592034766</v>
      </c>
      <c r="AB58" s="13" t="n">
        <f aca="false">Q58-Q57</f>
        <v>-0.0220455813386851</v>
      </c>
      <c r="AC58" s="13" t="n">
        <f aca="false">R58-R57</f>
        <v>-0.00661713415179044</v>
      </c>
      <c r="AD58" s="13" t="n">
        <f aca="false">S58-S$290</f>
        <v>0.0198529424323581</v>
      </c>
      <c r="AE58" s="13" t="n">
        <f aca="false">T58</f>
        <v>0.0026406444735847</v>
      </c>
      <c r="AF58" s="13" t="n">
        <f aca="false">U58-U57</f>
        <v>0.00376923105177485</v>
      </c>
      <c r="AG58" s="13" t="n">
        <f aca="false">V58/100</f>
        <v>0.00924166666666667</v>
      </c>
      <c r="AH58" s="17" t="n">
        <f aca="false">W58/100</f>
        <v>0.0032</v>
      </c>
      <c r="AI58" s="16"/>
      <c r="AJ58" s="9" t="n">
        <f aca="false">LN((E58/D58)/K58)*100</f>
        <v>364.847603778747</v>
      </c>
      <c r="AK58" s="9"/>
      <c r="AL58" s="9" t="n">
        <f aca="false">LN((C58-F58/D58)/K58)*100</f>
        <v>874.175349142433</v>
      </c>
      <c r="AM58" s="9" t="n">
        <f aca="false">LN((L58*H58/100)/K58)*100</f>
        <v>470.763639297547</v>
      </c>
      <c r="AN58" s="9" t="e">
        <f aca="false">(LN(#REF!)-LN(#REF!))*100</f>
        <v>#REF!</v>
      </c>
      <c r="AO58" s="9" t="e">
        <f aca="false">LN(M58/#REF!)*100</f>
        <v>#REF!</v>
      </c>
      <c r="AP58" s="9" t="n">
        <f aca="false">I58/4</f>
        <v>0.924166666666667</v>
      </c>
      <c r="AQ58" s="12" t="n">
        <v>22007</v>
      </c>
      <c r="AR58" s="4" t="n">
        <f aca="false">AR57+1</f>
        <v>52</v>
      </c>
      <c r="AS58" s="14" t="n">
        <f aca="false">AJ58-AJ57</f>
        <v>1.23328592034767</v>
      </c>
      <c r="AT58" s="14"/>
      <c r="AU58" s="14" t="n">
        <f aca="false">AL58-AL57</f>
        <v>-0.659306859837102</v>
      </c>
      <c r="AV58" s="9" t="n">
        <f aca="false">AM58-AM$290</f>
        <v>2.28916978954572</v>
      </c>
      <c r="AW58" s="14" t="e">
        <f aca="false">AN58</f>
        <v>#REF!</v>
      </c>
      <c r="AX58" s="14" t="e">
        <f aca="false">AO58-AO57</f>
        <v>#REF!</v>
      </c>
      <c r="AY58" s="14" t="n">
        <f aca="false">AP58</f>
        <v>0.924166666666667</v>
      </c>
    </row>
    <row r="59" customFormat="false" ht="13.2" hidden="false" customHeight="false" outlineLevel="0" collapsed="false">
      <c r="A59" s="0" t="s">
        <v>89</v>
      </c>
      <c r="B59" s="7" t="n">
        <v>546</v>
      </c>
      <c r="C59" s="8" t="n">
        <v>3119.057</v>
      </c>
      <c r="D59" s="8" t="n">
        <v>17.506</v>
      </c>
      <c r="E59" s="8" t="n">
        <v>332.534</v>
      </c>
      <c r="F59" s="8" t="n">
        <v>82.053</v>
      </c>
      <c r="G59" s="9" t="n">
        <f aca="true">OFFSET('Employment - CE160V'!$C$13,(ROW()-6)*3-8,0)</f>
        <v>66023.6666666667</v>
      </c>
      <c r="H59" s="9" t="n">
        <f aca="false">G59/AVERAGE(G$253:G$256)*100</f>
        <v>47.1955237510328</v>
      </c>
      <c r="I59" s="10" t="n">
        <v>2.93666666666667</v>
      </c>
      <c r="J59" s="9" t="n">
        <f aca="true">OFFSET('Population - CNP160V'!$C$13,(ROW()-6)*3-8,0)</f>
        <v>117411</v>
      </c>
      <c r="K59" s="9" t="n">
        <f aca="false">J59/AVERAGE(J$253:J$256)</f>
        <v>0.497924097014008</v>
      </c>
      <c r="L59" s="8" t="n">
        <v>116.564</v>
      </c>
      <c r="M59" s="11" t="n">
        <v>8.03</v>
      </c>
      <c r="N59" s="16" t="n">
        <v>1.99</v>
      </c>
      <c r="O59" s="4"/>
      <c r="P59" s="9" t="n">
        <f aca="false">LN((E59/D59)/K59)</f>
        <v>3.64150606040546</v>
      </c>
      <c r="Q59" s="9" t="n">
        <f aca="false">LN((F59/D59)/K59)</f>
        <v>2.24212932983719</v>
      </c>
      <c r="R59" s="9" t="n">
        <f aca="false">LN(C59/K59)</f>
        <v>8.74259362073744</v>
      </c>
      <c r="S59" s="9" t="n">
        <f aca="false">LN((L59*H59/100)/K59)</f>
        <v>4.70487697391951</v>
      </c>
      <c r="T59" s="9" t="n">
        <f aca="false">(LN(D59)-LN(D58))</f>
        <v>0.00360525727424843</v>
      </c>
      <c r="U59" s="9" t="n">
        <f aca="false">LN(M59/D59)</f>
        <v>-0.779359151351576</v>
      </c>
      <c r="V59" s="9" t="n">
        <f aca="false">I59/4</f>
        <v>0.734166666666667</v>
      </c>
      <c r="W59" s="16" t="n">
        <f aca="false">N59/4</f>
        <v>0.4975</v>
      </c>
      <c r="X59" s="9"/>
      <c r="Y59" s="12" t="n">
        <v>22098</v>
      </c>
      <c r="Z59" s="4" t="n">
        <f aca="false">Z58+1</f>
        <v>53</v>
      </c>
      <c r="AA59" s="13" t="n">
        <f aca="false">P59-P58</f>
        <v>-0.00696997738200889</v>
      </c>
      <c r="AB59" s="13" t="n">
        <f aca="false">Q59-Q58</f>
        <v>-0.0287011820848555</v>
      </c>
      <c r="AC59" s="13" t="n">
        <f aca="false">R59-R58</f>
        <v>-0.000706470573492268</v>
      </c>
      <c r="AD59" s="13" t="n">
        <f aca="false">S59-S$290</f>
        <v>0.0170935233763991</v>
      </c>
      <c r="AE59" s="13" t="n">
        <f aca="false">T59</f>
        <v>0.00360525727424843</v>
      </c>
      <c r="AF59" s="13" t="n">
        <f aca="false">U59-U58</f>
        <v>0.00239026405787957</v>
      </c>
      <c r="AG59" s="13" t="n">
        <f aca="false">V59/100</f>
        <v>0.00734166666666667</v>
      </c>
      <c r="AH59" s="17" t="n">
        <f aca="false">W59/100</f>
        <v>0.004975</v>
      </c>
      <c r="AI59" s="16"/>
      <c r="AJ59" s="9" t="n">
        <f aca="false">LN((E59/D59)/K59)*100</f>
        <v>364.150606040546</v>
      </c>
      <c r="AK59" s="9"/>
      <c r="AL59" s="9" t="n">
        <f aca="false">LN((C59-F59/D59)/K59)*100</f>
        <v>874.108974916738</v>
      </c>
      <c r="AM59" s="9" t="n">
        <f aca="false">LN((L59*H59/100)/K59)*100</f>
        <v>470.487697391951</v>
      </c>
      <c r="AN59" s="9" t="e">
        <f aca="false">(LN(#REF!)-LN(#REF!))*100</f>
        <v>#REF!</v>
      </c>
      <c r="AO59" s="9" t="e">
        <f aca="false">LN(M59/#REF!)*100</f>
        <v>#REF!</v>
      </c>
      <c r="AP59" s="9" t="n">
        <f aca="false">I59/4</f>
        <v>0.734166666666667</v>
      </c>
      <c r="AQ59" s="12" t="n">
        <v>22098</v>
      </c>
      <c r="AR59" s="4" t="n">
        <f aca="false">AR58+1</f>
        <v>53</v>
      </c>
      <c r="AS59" s="14" t="n">
        <f aca="false">AJ59-AJ58</f>
        <v>-0.696997738200935</v>
      </c>
      <c r="AT59" s="14"/>
      <c r="AU59" s="14" t="n">
        <f aca="false">AL59-AL58</f>
        <v>-0.0663742256949718</v>
      </c>
      <c r="AV59" s="9" t="n">
        <f aca="false">AM59-AM$290</f>
        <v>2.01322788394981</v>
      </c>
      <c r="AW59" s="14" t="e">
        <f aca="false">AN59</f>
        <v>#REF!</v>
      </c>
      <c r="AX59" s="14" t="e">
        <f aca="false">AO59-AO58</f>
        <v>#REF!</v>
      </c>
      <c r="AY59" s="14" t="n">
        <f aca="false">AP59</f>
        <v>0.734166666666667</v>
      </c>
    </row>
    <row r="60" customFormat="false" ht="13.2" hidden="false" customHeight="false" outlineLevel="0" collapsed="false">
      <c r="A60" s="0" t="s">
        <v>90</v>
      </c>
      <c r="B60" s="7" t="n">
        <v>541.1</v>
      </c>
      <c r="C60" s="8" t="n">
        <v>3081.3</v>
      </c>
      <c r="D60" s="8" t="n">
        <v>17.56</v>
      </c>
      <c r="E60" s="8" t="n">
        <v>334.454</v>
      </c>
      <c r="F60" s="8" t="n">
        <v>81.775</v>
      </c>
      <c r="G60" s="9" t="n">
        <f aca="true">OFFSET('Employment - CE160V'!$C$13,(ROW()-6)*3-8,0)</f>
        <v>65839.6666666667</v>
      </c>
      <c r="H60" s="9" t="n">
        <f aca="false">G60/AVERAGE(G$253:G$256)*100</f>
        <v>47.0639955156497</v>
      </c>
      <c r="I60" s="10" t="n">
        <v>2.29666666666667</v>
      </c>
      <c r="J60" s="9" t="n">
        <f aca="true">OFFSET('Population - CNP160V'!$C$13,(ROW()-6)*3-8,0)</f>
        <v>117824.333333333</v>
      </c>
      <c r="K60" s="9" t="n">
        <f aca="false">J60/AVERAGE(J$253:J$256)</f>
        <v>0.49967698751631</v>
      </c>
      <c r="L60" s="8" t="n">
        <v>116.08</v>
      </c>
      <c r="M60" s="11" t="n">
        <v>8.065</v>
      </c>
      <c r="N60" s="16" t="n">
        <v>2.64</v>
      </c>
      <c r="O60" s="4"/>
      <c r="P60" s="9" t="n">
        <f aca="false">LN((E60/D60)/K60)</f>
        <v>3.64066917751152</v>
      </c>
      <c r="Q60" s="9" t="n">
        <f aca="false">LN((F60/D60)/K60)</f>
        <v>2.23214139950885</v>
      </c>
      <c r="R60" s="9" t="n">
        <f aca="false">LN(C60/K60)</f>
        <v>8.72690027913124</v>
      </c>
      <c r="S60" s="9" t="n">
        <f aca="false">LN((L60*H60/100)/K60)</f>
        <v>4.6944111191594</v>
      </c>
      <c r="T60" s="9" t="n">
        <f aca="false">(LN(D60)-LN(D59))</f>
        <v>0.00307990889672416</v>
      </c>
      <c r="U60" s="9" t="n">
        <f aca="false">LN(M60/D60)</f>
        <v>-0.778089876629798</v>
      </c>
      <c r="V60" s="9" t="n">
        <f aca="false">I60/4</f>
        <v>0.574166666666667</v>
      </c>
      <c r="W60" s="16" t="n">
        <f aca="false">N60/4</f>
        <v>0.66</v>
      </c>
      <c r="X60" s="9"/>
      <c r="Y60" s="12" t="n">
        <v>22190</v>
      </c>
      <c r="Z60" s="4" t="n">
        <f aca="false">Z59+1</f>
        <v>54</v>
      </c>
      <c r="AA60" s="13" t="n">
        <f aca="false">P60-P59</f>
        <v>-0.000836882893940238</v>
      </c>
      <c r="AB60" s="13" t="n">
        <f aca="false">Q60-Q59</f>
        <v>-0.00998793032834033</v>
      </c>
      <c r="AC60" s="13" t="n">
        <f aca="false">R60-R59</f>
        <v>-0.0156933416061964</v>
      </c>
      <c r="AD60" s="13" t="n">
        <f aca="false">S60-S$290</f>
        <v>0.0066276686162885</v>
      </c>
      <c r="AE60" s="13" t="n">
        <f aca="false">T60</f>
        <v>0.00307990889672416</v>
      </c>
      <c r="AF60" s="13" t="n">
        <f aca="false">U60-U59</f>
        <v>0.00126927472177774</v>
      </c>
      <c r="AG60" s="13" t="n">
        <f aca="false">V60/100</f>
        <v>0.00574166666666667</v>
      </c>
      <c r="AH60" s="17" t="n">
        <f aca="false">W60/100</f>
        <v>0.0066</v>
      </c>
      <c r="AI60" s="16"/>
      <c r="AJ60" s="9" t="n">
        <f aca="false">LN((E60/D60)/K60)*100</f>
        <v>364.066917751152</v>
      </c>
      <c r="AK60" s="9"/>
      <c r="AL60" s="9" t="n">
        <f aca="false">LN((C60-F60/D60)/K60)*100</f>
        <v>872.538779632142</v>
      </c>
      <c r="AM60" s="9" t="n">
        <f aca="false">LN((L60*H60/100)/K60)*100</f>
        <v>469.44111191594</v>
      </c>
      <c r="AN60" s="9" t="e">
        <f aca="false">(LN(#REF!)-LN(#REF!))*100</f>
        <v>#REF!</v>
      </c>
      <c r="AO60" s="9" t="e">
        <f aca="false">LN(M60/#REF!)*100</f>
        <v>#REF!</v>
      </c>
      <c r="AP60" s="9" t="n">
        <f aca="false">I60/4</f>
        <v>0.574166666666667</v>
      </c>
      <c r="AQ60" s="12" t="n">
        <v>22190</v>
      </c>
      <c r="AR60" s="4" t="n">
        <f aca="false">AR59+1</f>
        <v>54</v>
      </c>
      <c r="AS60" s="14" t="n">
        <f aca="false">AJ60-AJ59</f>
        <v>-0.0836882893939901</v>
      </c>
      <c r="AT60" s="14"/>
      <c r="AU60" s="14" t="n">
        <f aca="false">AL60-AL59</f>
        <v>-1.57019528459557</v>
      </c>
      <c r="AV60" s="9" t="n">
        <f aca="false">AM60-AM$290</f>
        <v>0.966642407938764</v>
      </c>
      <c r="AW60" s="14" t="e">
        <f aca="false">AN60</f>
        <v>#REF!</v>
      </c>
      <c r="AX60" s="14" t="e">
        <f aca="false">AO60-AO59</f>
        <v>#REF!</v>
      </c>
      <c r="AY60" s="14" t="n">
        <f aca="false">AP60</f>
        <v>0.574166666666667</v>
      </c>
    </row>
    <row r="61" customFormat="false" ht="13.2" hidden="false" customHeight="false" outlineLevel="0" collapsed="false">
      <c r="A61" s="0" t="s">
        <v>91</v>
      </c>
      <c r="B61" s="7" t="n">
        <v>545.9</v>
      </c>
      <c r="C61" s="8" t="n">
        <v>3102.251</v>
      </c>
      <c r="D61" s="8" t="n">
        <v>17.598</v>
      </c>
      <c r="E61" s="8" t="n">
        <v>334.981</v>
      </c>
      <c r="F61" s="8" t="n">
        <v>80.925</v>
      </c>
      <c r="G61" s="9" t="n">
        <f aca="true">OFFSET('Employment - CE160V'!$C$13,(ROW()-6)*3-8,0)</f>
        <v>65738</v>
      </c>
      <c r="H61" s="9" t="n">
        <f aca="false">G61/AVERAGE(G$253:G$256)*100</f>
        <v>46.9913214000847</v>
      </c>
      <c r="I61" s="10" t="n">
        <v>2.00333333333333</v>
      </c>
      <c r="J61" s="9" t="n">
        <f aca="true">OFFSET('Population - CNP160V'!$C$13,(ROW()-6)*3-8,0)</f>
        <v>118254.333333333</v>
      </c>
      <c r="K61" s="9" t="n">
        <f aca="false">J61/AVERAGE(J$253:J$256)</f>
        <v>0.501500559087253</v>
      </c>
      <c r="L61" s="8" t="n">
        <v>115.848</v>
      </c>
      <c r="M61" s="11" t="n">
        <v>8.136</v>
      </c>
      <c r="N61" s="16" t="n">
        <v>3.65</v>
      </c>
      <c r="O61" s="4"/>
      <c r="P61" s="9" t="n">
        <f aca="false">LN((E61/D61)/K61)</f>
        <v>3.6364391113261</v>
      </c>
      <c r="Q61" s="9" t="n">
        <f aca="false">LN((F61/D61)/K61)</f>
        <v>2.21588809733969</v>
      </c>
      <c r="R61" s="9" t="n">
        <f aca="false">LN(C61/K61)</f>
        <v>8.73003381275211</v>
      </c>
      <c r="S61" s="9" t="n">
        <f aca="false">LN((L61*H61/100)/K61)</f>
        <v>4.68722229138689</v>
      </c>
      <c r="T61" s="9" t="n">
        <f aca="false">(LN(D61)-LN(D60))</f>
        <v>0.00216167101639853</v>
      </c>
      <c r="U61" s="9" t="n">
        <f aca="false">LN(M61/D61)</f>
        <v>-0.77148660047711</v>
      </c>
      <c r="V61" s="9" t="n">
        <f aca="false">I61/4</f>
        <v>0.500833333333333</v>
      </c>
      <c r="W61" s="16" t="n">
        <f aca="false">N61/4</f>
        <v>0.9125</v>
      </c>
      <c r="X61" s="9"/>
      <c r="Y61" s="12" t="n">
        <v>22282</v>
      </c>
      <c r="Z61" s="4" t="n">
        <f aca="false">Z60+1</f>
        <v>55</v>
      </c>
      <c r="AA61" s="13" t="n">
        <f aca="false">P61-P60</f>
        <v>-0.00423006618541599</v>
      </c>
      <c r="AB61" s="13" t="n">
        <f aca="false">Q61-Q60</f>
        <v>-0.0162533021691571</v>
      </c>
      <c r="AC61" s="13" t="n">
        <f aca="false">R61-R60</f>
        <v>0.00313353362087376</v>
      </c>
      <c r="AD61" s="13" t="n">
        <f aca="false">S61-S$290</f>
        <v>-0.000561159156223567</v>
      </c>
      <c r="AE61" s="13" t="n">
        <f aca="false">T61</f>
        <v>0.00216167101639853</v>
      </c>
      <c r="AF61" s="13" t="n">
        <f aca="false">U61-U60</f>
        <v>0.00660327615268819</v>
      </c>
      <c r="AG61" s="13" t="n">
        <f aca="false">V61/100</f>
        <v>0.00500833333333333</v>
      </c>
      <c r="AH61" s="17" t="n">
        <f aca="false">W61/100</f>
        <v>0.009125</v>
      </c>
      <c r="AI61" s="16"/>
      <c r="AJ61" s="9" t="n">
        <f aca="false">LN((E61/D61)/K61)*100</f>
        <v>363.64391113261</v>
      </c>
      <c r="AK61" s="9"/>
      <c r="AL61" s="9" t="n">
        <f aca="false">LN((C61-F61/D61)/K61)*100</f>
        <v>872.855039134314</v>
      </c>
      <c r="AM61" s="9" t="n">
        <f aca="false">LN((L61*H61/100)/K61)*100</f>
        <v>468.722229138689</v>
      </c>
      <c r="AN61" s="9" t="e">
        <f aca="false">(LN(#REF!)-LN(#REF!))*100</f>
        <v>#REF!</v>
      </c>
      <c r="AO61" s="9" t="e">
        <f aca="false">LN(M61/#REF!)*100</f>
        <v>#REF!</v>
      </c>
      <c r="AP61" s="9" t="n">
        <f aca="false">I61/4</f>
        <v>0.500833333333333</v>
      </c>
      <c r="AQ61" s="12" t="n">
        <v>22282</v>
      </c>
      <c r="AR61" s="4" t="n">
        <f aca="false">AR60+1</f>
        <v>55</v>
      </c>
      <c r="AS61" s="14" t="n">
        <f aca="false">AJ61-AJ60</f>
        <v>-0.423006618541592</v>
      </c>
      <c r="AT61" s="14"/>
      <c r="AU61" s="14" t="n">
        <f aca="false">AL61-AL60</f>
        <v>0.316259502171533</v>
      </c>
      <c r="AV61" s="9" t="n">
        <f aca="false">AM61-AM$290</f>
        <v>0.24775963068754</v>
      </c>
      <c r="AW61" s="14" t="e">
        <f aca="false">AN61</f>
        <v>#REF!</v>
      </c>
      <c r="AX61" s="14" t="e">
        <f aca="false">AO61-AO60</f>
        <v>#REF!</v>
      </c>
      <c r="AY61" s="14" t="n">
        <f aca="false">AP61</f>
        <v>0.500833333333333</v>
      </c>
    </row>
    <row r="62" customFormat="false" ht="13.2" hidden="false" customHeight="false" outlineLevel="0" collapsed="false">
      <c r="A62" s="0" t="s">
        <v>92</v>
      </c>
      <c r="B62" s="7" t="n">
        <v>557.4</v>
      </c>
      <c r="C62" s="8" t="n">
        <v>3159.918</v>
      </c>
      <c r="D62" s="8" t="n">
        <v>17.641</v>
      </c>
      <c r="E62" s="8" t="n">
        <v>339.939</v>
      </c>
      <c r="F62" s="8" t="n">
        <v>82.316</v>
      </c>
      <c r="G62" s="9" t="n">
        <f aca="true">OFFSET('Employment - CE160V'!$C$13,(ROW()-6)*3-8,0)</f>
        <v>65605.3333333333</v>
      </c>
      <c r="H62" s="9" t="n">
        <f aca="false">G62/AVERAGE(G$253:G$256)*100</f>
        <v>46.8964876361672</v>
      </c>
      <c r="I62" s="10" t="n">
        <v>1.73333333333333</v>
      </c>
      <c r="J62" s="9" t="n">
        <f aca="true">OFFSET('Population - CNP160V'!$C$13,(ROW()-6)*3-8,0)</f>
        <v>118636</v>
      </c>
      <c r="K62" s="9" t="n">
        <f aca="false">J62/AVERAGE(J$253:J$256)</f>
        <v>0.503119155559137</v>
      </c>
      <c r="L62" s="8" t="n">
        <v>115.804</v>
      </c>
      <c r="M62" s="11" t="n">
        <v>8.25</v>
      </c>
      <c r="N62" s="16" t="n">
        <v>3.52</v>
      </c>
      <c r="O62" s="4"/>
      <c r="P62" s="9" t="n">
        <f aca="false">LN((E62/D62)/K62)</f>
        <v>3.64546869859177</v>
      </c>
      <c r="Q62" s="9" t="n">
        <f aca="false">LN((F62/D62)/K62)</f>
        <v>2.22726800832279</v>
      </c>
      <c r="R62" s="9" t="n">
        <f aca="false">LN(C62/K62)</f>
        <v>8.74522960403393</v>
      </c>
      <c r="S62" s="9" t="n">
        <f aca="false">LN((L62*H62/100)/K62)</f>
        <v>4.68159995018628</v>
      </c>
      <c r="T62" s="9" t="n">
        <f aca="false">(LN(D62)-LN(D61))</f>
        <v>0.00244047909089984</v>
      </c>
      <c r="U62" s="9" t="n">
        <f aca="false">LN(M62/D62)</f>
        <v>-0.760012537967679</v>
      </c>
      <c r="V62" s="9" t="n">
        <f aca="false">I62/4</f>
        <v>0.433333333333333</v>
      </c>
      <c r="W62" s="16" t="n">
        <f aca="false">N62/4</f>
        <v>0.88</v>
      </c>
      <c r="X62" s="9"/>
      <c r="Y62" s="12" t="n">
        <v>22372</v>
      </c>
      <c r="Z62" s="4" t="n">
        <f aca="false">Z61+1</f>
        <v>56</v>
      </c>
      <c r="AA62" s="13" t="n">
        <f aca="false">P62-P61</f>
        <v>0.00902958726566938</v>
      </c>
      <c r="AB62" s="13" t="n">
        <f aca="false">Q62-Q61</f>
        <v>0.0113799109830977</v>
      </c>
      <c r="AC62" s="13" t="n">
        <f aca="false">R62-R61</f>
        <v>0.0151957912818208</v>
      </c>
      <c r="AD62" s="13" t="n">
        <f aca="false">S62-S$290</f>
        <v>-0.00618350035682891</v>
      </c>
      <c r="AE62" s="13" t="n">
        <f aca="false">T62</f>
        <v>0.00244047909089984</v>
      </c>
      <c r="AF62" s="13" t="n">
        <f aca="false">U62-U61</f>
        <v>0.0114740625094311</v>
      </c>
      <c r="AG62" s="13" t="n">
        <f aca="false">V62/100</f>
        <v>0.00433333333333333</v>
      </c>
      <c r="AH62" s="17" t="n">
        <f aca="false">W62/100</f>
        <v>0.0088</v>
      </c>
      <c r="AI62" s="16"/>
      <c r="AJ62" s="9" t="n">
        <f aca="false">LN((E62/D62)/K62)*100</f>
        <v>364.546869859177</v>
      </c>
      <c r="AK62" s="9"/>
      <c r="AL62" s="9" t="n">
        <f aca="false">LN((C62-F62/D62)/K62)*100</f>
        <v>874.375183657379</v>
      </c>
      <c r="AM62" s="9" t="n">
        <f aca="false">LN((L62*H62/100)/K62)*100</f>
        <v>468.159995018628</v>
      </c>
      <c r="AN62" s="9" t="e">
        <f aca="false">(LN(#REF!)-LN(#REF!))*100</f>
        <v>#REF!</v>
      </c>
      <c r="AO62" s="9" t="e">
        <f aca="false">LN(M62/#REF!)*100</f>
        <v>#REF!</v>
      </c>
      <c r="AP62" s="9" t="n">
        <f aca="false">I62/4</f>
        <v>0.433333333333333</v>
      </c>
      <c r="AQ62" s="12" t="n">
        <v>22372</v>
      </c>
      <c r="AR62" s="4" t="n">
        <f aca="false">AR61+1</f>
        <v>56</v>
      </c>
      <c r="AS62" s="14" t="n">
        <f aca="false">AJ62-AJ61</f>
        <v>0.902958726566908</v>
      </c>
      <c r="AT62" s="14"/>
      <c r="AU62" s="14" t="n">
        <f aca="false">AL62-AL61</f>
        <v>1.52014452306514</v>
      </c>
      <c r="AV62" s="9" t="n">
        <f aca="false">AM62-AM$290</f>
        <v>-0.314474489372969</v>
      </c>
      <c r="AW62" s="14" t="e">
        <f aca="false">AN62</f>
        <v>#REF!</v>
      </c>
      <c r="AX62" s="14" t="e">
        <f aca="false">AO62-AO61</f>
        <v>#REF!</v>
      </c>
      <c r="AY62" s="14" t="n">
        <f aca="false">AP62</f>
        <v>0.433333333333333</v>
      </c>
    </row>
    <row r="63" customFormat="false" ht="13.2" hidden="false" customHeight="false" outlineLevel="0" collapsed="false">
      <c r="A63" s="0" t="s">
        <v>93</v>
      </c>
      <c r="B63" s="7" t="n">
        <v>568.2</v>
      </c>
      <c r="C63" s="8" t="n">
        <v>3212.606</v>
      </c>
      <c r="D63" s="8" t="n">
        <v>17.687</v>
      </c>
      <c r="E63" s="8" t="n">
        <v>342.839</v>
      </c>
      <c r="F63" s="8" t="n">
        <v>84.258</v>
      </c>
      <c r="G63" s="9" t="n">
        <f aca="true">OFFSET('Employment - CE160V'!$C$13,(ROW()-6)*3-8,0)</f>
        <v>65667</v>
      </c>
      <c r="H63" s="9" t="n">
        <f aca="false">G63/AVERAGE(G$253:G$256)*100</f>
        <v>46.9405686570836</v>
      </c>
      <c r="I63" s="10" t="n">
        <v>1.68333333333333</v>
      </c>
      <c r="J63" s="9" t="n">
        <f aca="true">OFFSET('Population - CNP160V'!$C$13,(ROW()-6)*3-8,0)</f>
        <v>119000.666666667</v>
      </c>
      <c r="K63" s="9" t="n">
        <f aca="false">J63/AVERAGE(J$253:J$256)</f>
        <v>0.504665657341007</v>
      </c>
      <c r="L63" s="8" t="n">
        <v>115.97</v>
      </c>
      <c r="M63" s="11" t="n">
        <v>8.312</v>
      </c>
      <c r="N63" s="16" t="n">
        <v>3.92</v>
      </c>
      <c r="O63" s="4"/>
      <c r="P63" s="9" t="n">
        <f aca="false">LN((E63/D63)/K63)</f>
        <v>3.64829017640091</v>
      </c>
      <c r="Q63" s="9" t="n">
        <f aca="false">LN((F63/D63)/K63)</f>
        <v>2.24491274740109</v>
      </c>
      <c r="R63" s="9" t="n">
        <f aca="false">LN(C63/K63)</f>
        <v>8.75869685840771</v>
      </c>
      <c r="S63" s="9" t="n">
        <f aca="false">LN((L63*H63/100)/K63)</f>
        <v>4.68090278952194</v>
      </c>
      <c r="T63" s="9" t="n">
        <f aca="false">(LN(D63)-LN(D62))</f>
        <v>0.00260416813838793</v>
      </c>
      <c r="U63" s="9" t="n">
        <f aca="false">LN(M63/D63)</f>
        <v>-0.755129652655731</v>
      </c>
      <c r="V63" s="9" t="n">
        <f aca="false">I63/4</f>
        <v>0.420833333333333</v>
      </c>
      <c r="W63" s="16" t="n">
        <f aca="false">N63/4</f>
        <v>0.98</v>
      </c>
      <c r="X63" s="9"/>
      <c r="Y63" s="12" t="n">
        <v>22463</v>
      </c>
      <c r="Z63" s="4" t="n">
        <f aca="false">Z62+1</f>
        <v>57</v>
      </c>
      <c r="AA63" s="13" t="n">
        <f aca="false">P63-P62</f>
        <v>0.00282147780914022</v>
      </c>
      <c r="AB63" s="13" t="n">
        <f aca="false">Q63-Q62</f>
        <v>0.0176447390783006</v>
      </c>
      <c r="AC63" s="13" t="n">
        <f aca="false">R63-R62</f>
        <v>0.0134672543737793</v>
      </c>
      <c r="AD63" s="13" t="n">
        <f aca="false">S63-S$290</f>
        <v>-0.00688066102117446</v>
      </c>
      <c r="AE63" s="13" t="n">
        <f aca="false">T63</f>
        <v>0.00260416813838793</v>
      </c>
      <c r="AF63" s="13" t="n">
        <f aca="false">U63-U62</f>
        <v>0.00488288531194858</v>
      </c>
      <c r="AG63" s="13" t="n">
        <f aca="false">V63/100</f>
        <v>0.00420833333333333</v>
      </c>
      <c r="AH63" s="17" t="n">
        <f aca="false">W63/100</f>
        <v>0.0098</v>
      </c>
      <c r="AI63" s="16"/>
      <c r="AJ63" s="9" t="n">
        <f aca="false">LN((E63/D63)/K63)*100</f>
        <v>364.829017640091</v>
      </c>
      <c r="AK63" s="9"/>
      <c r="AL63" s="9" t="n">
        <f aca="false">LN((C63-F63/D63)/K63)*100</f>
        <v>875.721290009175</v>
      </c>
      <c r="AM63" s="9" t="n">
        <f aca="false">LN((L63*H63/100)/K63)*100</f>
        <v>468.090278952194</v>
      </c>
      <c r="AN63" s="9" t="e">
        <f aca="false">(LN(#REF!)-LN(#REF!))*100</f>
        <v>#REF!</v>
      </c>
      <c r="AO63" s="9" t="e">
        <f aca="false">LN(M63/#REF!)*100</f>
        <v>#REF!</v>
      </c>
      <c r="AP63" s="9" t="n">
        <f aca="false">I63/4</f>
        <v>0.420833333333333</v>
      </c>
      <c r="AQ63" s="12" t="n">
        <v>22463</v>
      </c>
      <c r="AR63" s="4" t="n">
        <f aca="false">AR62+1</f>
        <v>57</v>
      </c>
      <c r="AS63" s="14" t="n">
        <f aca="false">AJ63-AJ62</f>
        <v>0.282147780914045</v>
      </c>
      <c r="AT63" s="14"/>
      <c r="AU63" s="14" t="n">
        <f aca="false">AL63-AL62</f>
        <v>1.34610635179592</v>
      </c>
      <c r="AV63" s="9" t="n">
        <f aca="false">AM63-AM$290</f>
        <v>-0.38419055580755</v>
      </c>
      <c r="AW63" s="14" t="e">
        <f aca="false">AN63</f>
        <v>#REF!</v>
      </c>
      <c r="AX63" s="14" t="e">
        <f aca="false">AO63-AO62</f>
        <v>#REF!</v>
      </c>
      <c r="AY63" s="14" t="n">
        <f aca="false">AP63</f>
        <v>0.420833333333333</v>
      </c>
    </row>
    <row r="64" customFormat="false" ht="13.2" hidden="false" customHeight="false" outlineLevel="0" collapsed="false">
      <c r="A64" s="0" t="s">
        <v>94</v>
      </c>
      <c r="B64" s="7" t="n">
        <v>581.6</v>
      </c>
      <c r="C64" s="8" t="n">
        <v>3277.717</v>
      </c>
      <c r="D64" s="8" t="n">
        <v>17.745</v>
      </c>
      <c r="E64" s="8" t="n">
        <v>350.109</v>
      </c>
      <c r="F64" s="8" t="n">
        <v>86.935</v>
      </c>
      <c r="G64" s="9" t="n">
        <f aca="true">OFFSET('Employment - CE160V'!$C$13,(ROW()-6)*3-8,0)</f>
        <v>65966.6666666667</v>
      </c>
      <c r="H64" s="9" t="n">
        <f aca="false">G64/AVERAGE(G$253:G$256)*100</f>
        <v>47.1547785911587</v>
      </c>
      <c r="I64" s="10" t="n">
        <v>2.4</v>
      </c>
      <c r="J64" s="9" t="n">
        <f aca="true">OFFSET('Population - CNP160V'!$C$13,(ROW()-6)*3-8,0)</f>
        <v>119189.666666667</v>
      </c>
      <c r="K64" s="9" t="n">
        <f aca="false">J64/AVERAGE(J$253:J$256)</f>
        <v>0.505467180659398</v>
      </c>
      <c r="L64" s="8" t="n">
        <v>116.414</v>
      </c>
      <c r="M64" s="11" t="n">
        <v>8.372</v>
      </c>
      <c r="N64" s="16" t="n">
        <v>2.87</v>
      </c>
      <c r="O64" s="4"/>
      <c r="P64" s="9" t="n">
        <f aca="false">LN((E64/D64)/K64)</f>
        <v>3.66441291561349</v>
      </c>
      <c r="Q64" s="9" t="n">
        <f aca="false">LN((F64/D64)/K64)</f>
        <v>2.27132909402217</v>
      </c>
      <c r="R64" s="9" t="n">
        <f aca="false">LN(C64/K64)</f>
        <v>8.77717458958777</v>
      </c>
      <c r="S64" s="9" t="n">
        <f aca="false">LN((L64*H64/100)/K64)</f>
        <v>4.68769013677481</v>
      </c>
      <c r="T64" s="9" t="n">
        <f aca="false">(LN(D64)-LN(D63))</f>
        <v>0.00327387964580295</v>
      </c>
      <c r="U64" s="9" t="n">
        <f aca="false">LN(M64/D64)</f>
        <v>-0.751210981514707</v>
      </c>
      <c r="V64" s="9" t="n">
        <f aca="false">I64/4</f>
        <v>0.6</v>
      </c>
      <c r="W64" s="16" t="n">
        <f aca="false">N64/4</f>
        <v>0.7175</v>
      </c>
      <c r="X64" s="9"/>
      <c r="Y64" s="12" t="n">
        <v>22555</v>
      </c>
      <c r="Z64" s="4" t="n">
        <f aca="false">Z63+1</f>
        <v>58</v>
      </c>
      <c r="AA64" s="13" t="n">
        <f aca="false">P64-P63</f>
        <v>0.0161227392125793</v>
      </c>
      <c r="AB64" s="13" t="n">
        <f aca="false">Q64-Q63</f>
        <v>0.0264163466210787</v>
      </c>
      <c r="AC64" s="13" t="n">
        <f aca="false">R64-R63</f>
        <v>0.0184777311800595</v>
      </c>
      <c r="AD64" s="13" t="n">
        <f aca="false">S64-S$290</f>
        <v>-9.33137682963547E-005</v>
      </c>
      <c r="AE64" s="13" t="n">
        <f aca="false">T64</f>
        <v>0.00327387964580295</v>
      </c>
      <c r="AF64" s="13" t="n">
        <f aca="false">U64-U63</f>
        <v>0.00391867114102396</v>
      </c>
      <c r="AG64" s="13" t="n">
        <f aca="false">V64/100</f>
        <v>0.006</v>
      </c>
      <c r="AH64" s="17" t="n">
        <f aca="false">W64/100</f>
        <v>0.007175</v>
      </c>
      <c r="AI64" s="16"/>
      <c r="AJ64" s="9" t="n">
        <f aca="false">LN((E64/D64)/K64)*100</f>
        <v>366.441291561349</v>
      </c>
      <c r="AK64" s="9"/>
      <c r="AL64" s="9" t="n">
        <f aca="false">LN((C64-F64/D64)/K64)*100</f>
        <v>877.567879496258</v>
      </c>
      <c r="AM64" s="9" t="n">
        <f aca="false">LN((L64*H64/100)/K64)*100</f>
        <v>468.769013677481</v>
      </c>
      <c r="AN64" s="9" t="e">
        <f aca="false">(LN(#REF!)-LN(#REF!))*100</f>
        <v>#REF!</v>
      </c>
      <c r="AO64" s="9" t="e">
        <f aca="false">LN(M64/#REF!)*100</f>
        <v>#REF!</v>
      </c>
      <c r="AP64" s="9" t="n">
        <f aca="false">I64/4</f>
        <v>0.6</v>
      </c>
      <c r="AQ64" s="12" t="n">
        <v>22555</v>
      </c>
      <c r="AR64" s="4" t="n">
        <f aca="false">AR63+1</f>
        <v>58</v>
      </c>
      <c r="AS64" s="14" t="n">
        <f aca="false">AJ64-AJ63</f>
        <v>1.6122739212579</v>
      </c>
      <c r="AT64" s="14"/>
      <c r="AU64" s="14" t="n">
        <f aca="false">AL64-AL63</f>
        <v>1.84658948708307</v>
      </c>
      <c r="AV64" s="9" t="n">
        <f aca="false">AM64-AM$290</f>
        <v>0.294544169480275</v>
      </c>
      <c r="AW64" s="14" t="e">
        <f aca="false">AN64</f>
        <v>#REF!</v>
      </c>
      <c r="AX64" s="14" t="e">
        <f aca="false">AO64-AO63</f>
        <v>#REF!</v>
      </c>
      <c r="AY64" s="14" t="n">
        <f aca="false">AP64</f>
        <v>0.6</v>
      </c>
    </row>
    <row r="65" customFormat="false" ht="13.2" hidden="false" customHeight="false" outlineLevel="0" collapsed="false">
      <c r="A65" s="0" t="s">
        <v>95</v>
      </c>
      <c r="B65" s="7" t="n">
        <v>595.2</v>
      </c>
      <c r="C65" s="8" t="n">
        <v>3336.753</v>
      </c>
      <c r="D65" s="8" t="n">
        <v>17.837</v>
      </c>
      <c r="E65" s="8" t="n">
        <v>355.384</v>
      </c>
      <c r="F65" s="8" t="n">
        <v>88.667</v>
      </c>
      <c r="G65" s="9" t="n">
        <f aca="true">OFFSET('Employment - CE160V'!$C$13,(ROW()-6)*3-8,0)</f>
        <v>66379.6666666667</v>
      </c>
      <c r="H65" s="9" t="n">
        <f aca="false">G65/AVERAGE(G$253:G$256)*100</f>
        <v>47.4500022934045</v>
      </c>
      <c r="I65" s="10" t="n">
        <v>2.45666666666667</v>
      </c>
      <c r="J65" s="9" t="n">
        <f aca="true">OFFSET('Population - CNP160V'!$C$13,(ROW()-6)*3-8,0)</f>
        <v>119378.666666667</v>
      </c>
      <c r="K65" s="9" t="n">
        <f aca="false">J65/AVERAGE(J$253:J$256)</f>
        <v>0.506268703977789</v>
      </c>
      <c r="L65" s="8" t="n">
        <v>116.119</v>
      </c>
      <c r="M65" s="11" t="n">
        <v>8.506</v>
      </c>
      <c r="N65" s="16" t="n">
        <v>2.93</v>
      </c>
      <c r="O65" s="4"/>
      <c r="P65" s="9" t="n">
        <f aca="false">LN((E65/D65)/K65)</f>
        <v>3.67261165854976</v>
      </c>
      <c r="Q65" s="9" t="n">
        <f aca="false">LN((F65/D65)/K65)</f>
        <v>2.28430054304377</v>
      </c>
      <c r="R65" s="9" t="n">
        <f aca="false">LN(C65/K65)</f>
        <v>8.79344117254722</v>
      </c>
      <c r="S65" s="9" t="n">
        <f aca="false">LN((L65*H65/100)/K65)</f>
        <v>4.68980962985427</v>
      </c>
      <c r="T65" s="9" t="n">
        <f aca="false">(LN(D65)-LN(D64))</f>
        <v>0.00517116547770646</v>
      </c>
      <c r="U65" s="9" t="n">
        <f aca="false">LN(M65/D65)</f>
        <v>-0.740503154744725</v>
      </c>
      <c r="V65" s="9" t="n">
        <f aca="false">I65/4</f>
        <v>0.614166666666667</v>
      </c>
      <c r="W65" s="16" t="n">
        <f aca="false">N65/4</f>
        <v>0.7325</v>
      </c>
      <c r="X65" s="9"/>
      <c r="Y65" s="12" t="n">
        <v>22647</v>
      </c>
      <c r="Z65" s="4" t="n">
        <f aca="false">Z64+1</f>
        <v>59</v>
      </c>
      <c r="AA65" s="13" t="n">
        <f aca="false">P65-P64</f>
        <v>0.00819874293627221</v>
      </c>
      <c r="AB65" s="13" t="n">
        <f aca="false">Q65-Q64</f>
        <v>0.0129714490215975</v>
      </c>
      <c r="AC65" s="13" t="n">
        <f aca="false">R65-R64</f>
        <v>0.0162665829594424</v>
      </c>
      <c r="AD65" s="13" t="n">
        <f aca="false">S65-S$290</f>
        <v>0.00202617931115423</v>
      </c>
      <c r="AE65" s="13" t="n">
        <f aca="false">T65</f>
        <v>0.00517116547770646</v>
      </c>
      <c r="AF65" s="13" t="n">
        <f aca="false">U65-U64</f>
        <v>0.0107078267699821</v>
      </c>
      <c r="AG65" s="13" t="n">
        <f aca="false">V65/100</f>
        <v>0.00614166666666667</v>
      </c>
      <c r="AH65" s="17" t="n">
        <f aca="false">W65/100</f>
        <v>0.007325</v>
      </c>
      <c r="AI65" s="16"/>
      <c r="AJ65" s="9" t="n">
        <f aca="false">LN((E65/D65)/K65)*100</f>
        <v>367.261165854976</v>
      </c>
      <c r="AK65" s="9"/>
      <c r="AL65" s="9" t="n">
        <f aca="false">LN((C65-F65/D65)/K65)*100</f>
        <v>879.195030232388</v>
      </c>
      <c r="AM65" s="9" t="n">
        <f aca="false">LN((L65*H65/100)/K65)*100</f>
        <v>468.980962985427</v>
      </c>
      <c r="AN65" s="9" t="e">
        <f aca="false">(LN(#REF!)-LN(#REF!))*100</f>
        <v>#REF!</v>
      </c>
      <c r="AO65" s="9" t="e">
        <f aca="false">LN(M65/#REF!)*100</f>
        <v>#REF!</v>
      </c>
      <c r="AP65" s="9" t="n">
        <f aca="false">I65/4</f>
        <v>0.614166666666667</v>
      </c>
      <c r="AQ65" s="12" t="n">
        <v>22647</v>
      </c>
      <c r="AR65" s="4" t="n">
        <f aca="false">AR64+1</f>
        <v>59</v>
      </c>
      <c r="AS65" s="14" t="n">
        <f aca="false">AJ65-AJ64</f>
        <v>0.819874293627265</v>
      </c>
      <c r="AT65" s="14"/>
      <c r="AU65" s="14" t="n">
        <f aca="false">AL65-AL64</f>
        <v>1.62715073613003</v>
      </c>
      <c r="AV65" s="9" t="n">
        <f aca="false">AM65-AM$290</f>
        <v>0.506493477425352</v>
      </c>
      <c r="AW65" s="14" t="e">
        <f aca="false">AN65</f>
        <v>#REF!</v>
      </c>
      <c r="AX65" s="14" t="e">
        <f aca="false">AO65-AO64</f>
        <v>#REF!</v>
      </c>
      <c r="AY65" s="14" t="n">
        <f aca="false">AP65</f>
        <v>0.614166666666667</v>
      </c>
    </row>
    <row r="66" customFormat="false" ht="13.2" hidden="false" customHeight="false" outlineLevel="0" collapsed="false">
      <c r="A66" s="0" t="s">
        <v>96</v>
      </c>
      <c r="B66" s="7" t="n">
        <v>602.6</v>
      </c>
      <c r="C66" s="8" t="n">
        <v>3372.706</v>
      </c>
      <c r="D66" s="8" t="n">
        <v>17.866</v>
      </c>
      <c r="E66" s="8" t="n">
        <v>361.016</v>
      </c>
      <c r="F66" s="8" t="n">
        <v>91.26</v>
      </c>
      <c r="G66" s="9" t="n">
        <f aca="true">OFFSET('Employment - CE160V'!$C$13,(ROW()-6)*3-8,0)</f>
        <v>66576.6666666667</v>
      </c>
      <c r="H66" s="9" t="n">
        <f aca="false">G66/AVERAGE(G$253:G$256)*100</f>
        <v>47.5908232845484</v>
      </c>
      <c r="I66" s="10" t="n">
        <v>2.60666666666667</v>
      </c>
      <c r="J66" s="9" t="n">
        <f aca="true">OFFSET('Population - CNP160V'!$C$13,(ROW()-6)*3-8,0)</f>
        <v>119819.333333333</v>
      </c>
      <c r="K66" s="9" t="n">
        <f aca="false">J66/AVERAGE(J$253:J$256)</f>
        <v>0.508137511432663</v>
      </c>
      <c r="L66" s="8" t="n">
        <v>116.663</v>
      </c>
      <c r="M66" s="11" t="n">
        <v>8.563</v>
      </c>
      <c r="N66" s="16" t="n">
        <v>2.24</v>
      </c>
      <c r="O66" s="4"/>
      <c r="P66" s="9" t="n">
        <f aca="false">LN((E66/D66)/K66)</f>
        <v>3.6830259896382</v>
      </c>
      <c r="Q66" s="9" t="n">
        <f aca="false">LN((F66/D66)/K66)</f>
        <v>2.3078162864571</v>
      </c>
      <c r="R66" s="9" t="n">
        <f aca="false">LN(C66/K66)</f>
        <v>8.80047384473713</v>
      </c>
      <c r="S66" s="9" t="n">
        <f aca="false">LN((L66*H66/100)/K66)</f>
        <v>4.69376238151104</v>
      </c>
      <c r="T66" s="9" t="n">
        <f aca="false">(LN(D66)-LN(D65))</f>
        <v>0.00162451370348116</v>
      </c>
      <c r="U66" s="9" t="n">
        <f aca="false">LN(M66/D66)</f>
        <v>-0.735448869235592</v>
      </c>
      <c r="V66" s="9" t="n">
        <f aca="false">I66/4</f>
        <v>0.651666666666667</v>
      </c>
      <c r="W66" s="16" t="n">
        <f aca="false">N66/4</f>
        <v>0.56</v>
      </c>
      <c r="X66" s="9"/>
      <c r="Y66" s="12" t="n">
        <v>22737</v>
      </c>
      <c r="Z66" s="4" t="n">
        <f aca="false">Z65+1</f>
        <v>60</v>
      </c>
      <c r="AA66" s="13" t="n">
        <f aca="false">P66-P65</f>
        <v>0.0104143310884375</v>
      </c>
      <c r="AB66" s="13" t="n">
        <f aca="false">Q66-Q65</f>
        <v>0.023515743413332</v>
      </c>
      <c r="AC66" s="13" t="n">
        <f aca="false">R66-R65</f>
        <v>0.00703267218991144</v>
      </c>
      <c r="AD66" s="13" t="n">
        <f aca="false">S66-S$290</f>
        <v>0.0059789309679319</v>
      </c>
      <c r="AE66" s="13" t="n">
        <f aca="false">T66</f>
        <v>0.00162451370348116</v>
      </c>
      <c r="AF66" s="13" t="n">
        <f aca="false">U66-U65</f>
        <v>0.00505428550913234</v>
      </c>
      <c r="AG66" s="13" t="n">
        <f aca="false">V66/100</f>
        <v>0.00651666666666667</v>
      </c>
      <c r="AH66" s="17" t="n">
        <f aca="false">W66/100</f>
        <v>0.0056</v>
      </c>
      <c r="AI66" s="16"/>
      <c r="AJ66" s="9" t="n">
        <f aca="false">LN((E66/D66)/K66)*100</f>
        <v>368.30259896382</v>
      </c>
      <c r="AK66" s="9"/>
      <c r="AL66" s="9" t="n">
        <f aca="false">LN((C66-F66/D66)/K66)*100</f>
        <v>879.895817796103</v>
      </c>
      <c r="AM66" s="9" t="n">
        <f aca="false">LN((L66*H66/100)/K66)*100</f>
        <v>469.376238151104</v>
      </c>
      <c r="AN66" s="9" t="e">
        <f aca="false">(LN(#REF!)-LN(#REF!))*100</f>
        <v>#REF!</v>
      </c>
      <c r="AO66" s="9" t="e">
        <f aca="false">LN(M66/#REF!)*100</f>
        <v>#REF!</v>
      </c>
      <c r="AP66" s="9" t="n">
        <f aca="false">I66/4</f>
        <v>0.651666666666667</v>
      </c>
      <c r="AQ66" s="12" t="n">
        <v>22737</v>
      </c>
      <c r="AR66" s="4" t="n">
        <f aca="false">AR65+1</f>
        <v>60</v>
      </c>
      <c r="AS66" s="14" t="n">
        <f aca="false">AJ66-AJ65</f>
        <v>1.04143310884371</v>
      </c>
      <c r="AT66" s="14"/>
      <c r="AU66" s="14" t="n">
        <f aca="false">AL66-AL65</f>
        <v>0.70078756371538</v>
      </c>
      <c r="AV66" s="9" t="n">
        <f aca="false">AM66-AM$290</f>
        <v>0.901768643103139</v>
      </c>
      <c r="AW66" s="14" t="e">
        <f aca="false">AN66</f>
        <v>#REF!</v>
      </c>
      <c r="AX66" s="14" t="e">
        <f aca="false">AO66-AO65</f>
        <v>#REF!</v>
      </c>
      <c r="AY66" s="14" t="n">
        <f aca="false">AP66</f>
        <v>0.651666666666667</v>
      </c>
    </row>
    <row r="67" customFormat="false" ht="13.2" hidden="false" customHeight="false" outlineLevel="0" collapsed="false">
      <c r="A67" s="0" t="s">
        <v>97</v>
      </c>
      <c r="B67" s="7" t="n">
        <v>609.6</v>
      </c>
      <c r="C67" s="8" t="n">
        <v>3404.833</v>
      </c>
      <c r="D67" s="8" t="n">
        <v>17.903</v>
      </c>
      <c r="E67" s="8" t="n">
        <v>364.878</v>
      </c>
      <c r="F67" s="8" t="n">
        <v>91.972</v>
      </c>
      <c r="G67" s="9" t="n">
        <f aca="true">OFFSET('Employment - CE160V'!$C$13,(ROW()-6)*3-8,0)</f>
        <v>66881</v>
      </c>
      <c r="H67" s="9" t="n">
        <f aca="false">G67/AVERAGE(G$253:G$256)*100</f>
        <v>47.8083690796657</v>
      </c>
      <c r="I67" s="10" t="n">
        <v>2.84666666666667</v>
      </c>
      <c r="J67" s="9" t="n">
        <f aca="true">OFFSET('Population - CNP160V'!$C$13,(ROW()-6)*3-8,0)</f>
        <v>120368</v>
      </c>
      <c r="K67" s="9" t="n">
        <f aca="false">J67/AVERAGE(J$253:J$256)</f>
        <v>0.510464332212332</v>
      </c>
      <c r="L67" s="8" t="n">
        <v>116.613</v>
      </c>
      <c r="M67" s="11" t="n">
        <v>8.622</v>
      </c>
      <c r="N67" s="16" t="n">
        <v>2.34</v>
      </c>
      <c r="O67" s="4"/>
      <c r="P67" s="9" t="n">
        <f aca="false">LN((E67/D67)/K67)</f>
        <v>3.68702926672369</v>
      </c>
      <c r="Q67" s="9" t="n">
        <f aca="false">LN((F67/D67)/K67)</f>
        <v>2.30895039848913</v>
      </c>
      <c r="R67" s="9" t="n">
        <f aca="false">LN(C67/K67)</f>
        <v>8.80538568401807</v>
      </c>
      <c r="S67" s="9" t="n">
        <f aca="false">LN((L67*H67/100)/K67)</f>
        <v>4.69332579567373</v>
      </c>
      <c r="T67" s="9" t="n">
        <f aca="false">(LN(D67)-LN(D66))</f>
        <v>0.00206883128948876</v>
      </c>
      <c r="U67" s="9" t="n">
        <f aca="false">LN(M67/D67)</f>
        <v>-0.730651220244193</v>
      </c>
      <c r="V67" s="9" t="n">
        <f aca="false">I67/4</f>
        <v>0.711666666666667</v>
      </c>
      <c r="W67" s="16" t="n">
        <f aca="false">N67/4</f>
        <v>0.585</v>
      </c>
      <c r="X67" s="9"/>
      <c r="Y67" s="12" t="n">
        <v>22828</v>
      </c>
      <c r="Z67" s="4" t="n">
        <f aca="false">Z66+1</f>
        <v>61</v>
      </c>
      <c r="AA67" s="13" t="n">
        <f aca="false">P67-P66</f>
        <v>0.00400327708549053</v>
      </c>
      <c r="AB67" s="13" t="n">
        <f aca="false">Q67-Q66</f>
        <v>0.00113411203203651</v>
      </c>
      <c r="AC67" s="13" t="n">
        <f aca="false">R67-R66</f>
        <v>0.00491183928093797</v>
      </c>
      <c r="AD67" s="13" t="n">
        <f aca="false">S67-S$290</f>
        <v>0.00554234513062113</v>
      </c>
      <c r="AE67" s="13" t="n">
        <f aca="false">T67</f>
        <v>0.00206883128948876</v>
      </c>
      <c r="AF67" s="13" t="n">
        <f aca="false">U67-U66</f>
        <v>0.00479764899139912</v>
      </c>
      <c r="AG67" s="13" t="n">
        <f aca="false">V67/100</f>
        <v>0.00711666666666667</v>
      </c>
      <c r="AH67" s="17" t="n">
        <f aca="false">W67/100</f>
        <v>0.00585</v>
      </c>
      <c r="AI67" s="16"/>
      <c r="AJ67" s="9" t="n">
        <f aca="false">LN((E67/D67)/K67)*100</f>
        <v>368.702926672369</v>
      </c>
      <c r="AK67" s="9"/>
      <c r="AL67" s="9" t="n">
        <f aca="false">LN((C67-F67/D67)/K67)*100</f>
        <v>880.387573653288</v>
      </c>
      <c r="AM67" s="9" t="n">
        <f aca="false">LN((L67*H67/100)/K67)*100</f>
        <v>469.332579567373</v>
      </c>
      <c r="AN67" s="9" t="e">
        <f aca="false">(LN(#REF!)-LN(#REF!))*100</f>
        <v>#REF!</v>
      </c>
      <c r="AO67" s="9" t="e">
        <f aca="false">LN(M67/#REF!)*100</f>
        <v>#REF!</v>
      </c>
      <c r="AP67" s="9" t="n">
        <f aca="false">I67/4</f>
        <v>0.711666666666667</v>
      </c>
      <c r="AQ67" s="12" t="n">
        <v>22828</v>
      </c>
      <c r="AR67" s="4" t="n">
        <f aca="false">AR66+1</f>
        <v>61</v>
      </c>
      <c r="AS67" s="14" t="n">
        <f aca="false">AJ67-AJ66</f>
        <v>0.400327708549071</v>
      </c>
      <c r="AT67" s="14"/>
      <c r="AU67" s="14" t="n">
        <f aca="false">AL67-AL66</f>
        <v>0.491755857184899</v>
      </c>
      <c r="AV67" s="9" t="n">
        <f aca="false">AM67-AM$290</f>
        <v>0.858110059372052</v>
      </c>
      <c r="AW67" s="14" t="e">
        <f aca="false">AN67</f>
        <v>#REF!</v>
      </c>
      <c r="AX67" s="14" t="e">
        <f aca="false">AO67-AO66</f>
        <v>#REF!</v>
      </c>
      <c r="AY67" s="14" t="n">
        <f aca="false">AP67</f>
        <v>0.711666666666667</v>
      </c>
    </row>
    <row r="68" customFormat="false" ht="13.2" hidden="false" customHeight="false" outlineLevel="0" collapsed="false">
      <c r="A68" s="0" t="s">
        <v>98</v>
      </c>
      <c r="B68" s="7" t="n">
        <v>613.1</v>
      </c>
      <c r="C68" s="8" t="n">
        <v>3418.046</v>
      </c>
      <c r="D68" s="8" t="n">
        <v>17.938</v>
      </c>
      <c r="E68" s="8" t="n">
        <v>371.149</v>
      </c>
      <c r="F68" s="8" t="n">
        <v>91.606</v>
      </c>
      <c r="G68" s="9" t="n">
        <f aca="true">OFFSET('Employment - CE160V'!$C$13,(ROW()-6)*3-8,0)</f>
        <v>66969.3333333333</v>
      </c>
      <c r="H68" s="9" t="n">
        <f aca="false">G68/AVERAGE(G$253:G$256)*100</f>
        <v>47.8715121636812</v>
      </c>
      <c r="I68" s="10" t="n">
        <v>2.92333333333333</v>
      </c>
      <c r="J68" s="9" t="n">
        <f aca="true">OFFSET('Population - CNP160V'!$C$13,(ROW()-6)*3-8,0)</f>
        <v>121045.666666667</v>
      </c>
      <c r="K68" s="9" t="n">
        <f aca="false">J68/AVERAGE(J$253:J$256)</f>
        <v>0.513338224463283</v>
      </c>
      <c r="L68" s="8" t="n">
        <v>116.159</v>
      </c>
      <c r="M68" s="11" t="n">
        <v>8.702</v>
      </c>
      <c r="N68" s="16" t="n">
        <v>2.09</v>
      </c>
      <c r="O68" s="4"/>
      <c r="P68" s="9" t="n">
        <f aca="false">LN((E68/D68)/K68)</f>
        <v>3.69650257564841</v>
      </c>
      <c r="Q68" s="9" t="n">
        <f aca="false">LN((F68/D68)/K68)</f>
        <v>2.29739574813524</v>
      </c>
      <c r="R68" s="9" t="n">
        <f aca="false">LN(C68/K68)</f>
        <v>8.80364466586038</v>
      </c>
      <c r="S68" s="9" t="n">
        <f aca="false">LN((L68*H68/100)/K68)</f>
        <v>4.68513069221761</v>
      </c>
      <c r="T68" s="9" t="n">
        <f aca="false">(LN(D68)-LN(D67))</f>
        <v>0.00195307112667509</v>
      </c>
      <c r="U68" s="9" t="n">
        <f aca="false">LN(M68/D68)</f>
        <v>-0.723368483397323</v>
      </c>
      <c r="V68" s="9" t="n">
        <f aca="false">I68/4</f>
        <v>0.730833333333333</v>
      </c>
      <c r="W68" s="16" t="n">
        <f aca="false">N68/4</f>
        <v>0.5225</v>
      </c>
      <c r="X68" s="9"/>
      <c r="Y68" s="12" t="n">
        <v>22920</v>
      </c>
      <c r="Z68" s="4" t="n">
        <f aca="false">Z67+1</f>
        <v>62</v>
      </c>
      <c r="AA68" s="13" t="n">
        <f aca="false">P68-P67</f>
        <v>0.00947330892472165</v>
      </c>
      <c r="AB68" s="13" t="n">
        <f aca="false">Q68-Q67</f>
        <v>-0.0115546503538919</v>
      </c>
      <c r="AC68" s="13" t="n">
        <f aca="false">R68-R67</f>
        <v>-0.00174101815768246</v>
      </c>
      <c r="AD68" s="13" t="n">
        <f aca="false">S68-S$290</f>
        <v>-0.00265275832549783</v>
      </c>
      <c r="AE68" s="13" t="n">
        <f aca="false">T68</f>
        <v>0.00195307112667509</v>
      </c>
      <c r="AF68" s="13" t="n">
        <f aca="false">U68-U67</f>
        <v>0.0072827368468702</v>
      </c>
      <c r="AG68" s="13" t="n">
        <f aca="false">V68/100</f>
        <v>0.00730833333333333</v>
      </c>
      <c r="AH68" s="17" t="n">
        <f aca="false">W68/100</f>
        <v>0.005225</v>
      </c>
      <c r="AI68" s="16"/>
      <c r="AJ68" s="9" t="n">
        <f aca="false">LN((E68/D68)/K68)*100</f>
        <v>369.650257564841</v>
      </c>
      <c r="AK68" s="9"/>
      <c r="AL68" s="9" t="n">
        <f aca="false">LN((C68-F68/D68)/K68)*100</f>
        <v>880.214947500144</v>
      </c>
      <c r="AM68" s="9" t="n">
        <f aca="false">LN((L68*H68/100)/K68)*100</f>
        <v>468.513069221761</v>
      </c>
      <c r="AN68" s="9" t="e">
        <f aca="false">(LN(#REF!)-LN(#REF!))*100</f>
        <v>#REF!</v>
      </c>
      <c r="AO68" s="9" t="e">
        <f aca="false">LN(M68/#REF!)*100</f>
        <v>#REF!</v>
      </c>
      <c r="AP68" s="9" t="n">
        <f aca="false">I68/4</f>
        <v>0.730833333333333</v>
      </c>
      <c r="AQ68" s="12" t="n">
        <v>22920</v>
      </c>
      <c r="AR68" s="4" t="n">
        <f aca="false">AR67+1</f>
        <v>62</v>
      </c>
      <c r="AS68" s="14" t="n">
        <f aca="false">AJ68-AJ67</f>
        <v>0.947330892472166</v>
      </c>
      <c r="AT68" s="14"/>
      <c r="AU68" s="14" t="n">
        <f aca="false">AL68-AL67</f>
        <v>-0.172626153143938</v>
      </c>
      <c r="AV68" s="9" t="n">
        <f aca="false">AM68-AM$290</f>
        <v>0.0385997137601635</v>
      </c>
      <c r="AW68" s="14" t="e">
        <f aca="false">AN68</f>
        <v>#REF!</v>
      </c>
      <c r="AX68" s="14" t="e">
        <f aca="false">AO68-AO67</f>
        <v>#REF!</v>
      </c>
      <c r="AY68" s="14" t="n">
        <f aca="false">AP68</f>
        <v>0.730833333333333</v>
      </c>
    </row>
    <row r="69" customFormat="false" ht="13.2" hidden="false" customHeight="false" outlineLevel="0" collapsed="false">
      <c r="A69" s="0" t="s">
        <v>99</v>
      </c>
      <c r="B69" s="7" t="n">
        <v>622.7</v>
      </c>
      <c r="C69" s="8" t="n">
        <v>3456.08</v>
      </c>
      <c r="D69" s="8" t="n">
        <v>18.017</v>
      </c>
      <c r="E69" s="8" t="n">
        <v>374.718</v>
      </c>
      <c r="F69" s="8" t="n">
        <v>92.818</v>
      </c>
      <c r="G69" s="9" t="n">
        <f aca="true">OFFSET('Employment - CE160V'!$C$13,(ROW()-6)*3-8,0)</f>
        <v>67149</v>
      </c>
      <c r="H69" s="9" t="n">
        <f aca="false">G69/AVERAGE(G$253:G$256)*100</f>
        <v>47.9999428138107</v>
      </c>
      <c r="I69" s="10" t="n">
        <v>2.96666666666667</v>
      </c>
      <c r="J69" s="9" t="n">
        <f aca="true">OFFSET('Population - CNP160V'!$C$13,(ROW()-6)*3-8,0)</f>
        <v>121640</v>
      </c>
      <c r="K69" s="9" t="n">
        <f aca="false">J69/AVERAGE(J$253:J$256)</f>
        <v>0.515858711371029</v>
      </c>
      <c r="L69" s="8" t="n">
        <v>116.29</v>
      </c>
      <c r="M69" s="11" t="n">
        <v>8.788</v>
      </c>
      <c r="N69" s="16" t="n">
        <v>1.99</v>
      </c>
      <c r="O69" s="4"/>
      <c r="P69" s="9" t="n">
        <f aca="false">LN((E69/D69)/K69)</f>
        <v>3.69678035261023</v>
      </c>
      <c r="Q69" s="9" t="n">
        <f aca="false">LN((F69/D69)/K69)</f>
        <v>2.30124719603417</v>
      </c>
      <c r="R69" s="9" t="n">
        <f aca="false">LN(C69/K69)</f>
        <v>8.8098126439714</v>
      </c>
      <c r="S69" s="9" t="n">
        <f aca="false">LN((L69*H69/100)/K69)</f>
        <v>4.68403907101232</v>
      </c>
      <c r="T69" s="9" t="n">
        <f aca="false">(LN(D69)-LN(D68))</f>
        <v>0.00439438893775179</v>
      </c>
      <c r="U69" s="9" t="n">
        <f aca="false">LN(M69/D69)</f>
        <v>-0.717928602111199</v>
      </c>
      <c r="V69" s="9" t="n">
        <f aca="false">I69/4</f>
        <v>0.741666666666667</v>
      </c>
      <c r="W69" s="16" t="n">
        <f aca="false">N69/4</f>
        <v>0.4975</v>
      </c>
      <c r="X69" s="9"/>
      <c r="Y69" s="12" t="n">
        <v>23012</v>
      </c>
      <c r="Z69" s="4" t="n">
        <f aca="false">Z68+1</f>
        <v>63</v>
      </c>
      <c r="AA69" s="13" t="n">
        <f aca="false">P69-P68</f>
        <v>0.000277776961818965</v>
      </c>
      <c r="AB69" s="13" t="n">
        <f aca="false">Q69-Q68</f>
        <v>0.00385144789892955</v>
      </c>
      <c r="AC69" s="13" t="n">
        <f aca="false">R69-R68</f>
        <v>0.00616797811101577</v>
      </c>
      <c r="AD69" s="13" t="n">
        <f aca="false">S69-S$290</f>
        <v>-0.00374437953079454</v>
      </c>
      <c r="AE69" s="13" t="n">
        <f aca="false">T69</f>
        <v>0.00439438893775179</v>
      </c>
      <c r="AF69" s="13" t="n">
        <f aca="false">U69-U68</f>
        <v>0.0054398812861236</v>
      </c>
      <c r="AG69" s="13" t="n">
        <f aca="false">V69/100</f>
        <v>0.00741666666666667</v>
      </c>
      <c r="AH69" s="17" t="n">
        <f aca="false">W69/100</f>
        <v>0.004975</v>
      </c>
      <c r="AI69" s="16"/>
      <c r="AJ69" s="9" t="n">
        <f aca="false">LN((E69/D69)/K69)*100</f>
        <v>369.678035261023</v>
      </c>
      <c r="AK69" s="9"/>
      <c r="AL69" s="9" t="n">
        <f aca="false">LN((C69-F69/D69)/K69)*100</f>
        <v>880.832091534023</v>
      </c>
      <c r="AM69" s="9" t="n">
        <f aca="false">LN((L69*H69/100)/K69)*100</f>
        <v>468.403907101232</v>
      </c>
      <c r="AN69" s="9" t="e">
        <f aca="false">(LN(#REF!)-LN(#REF!))*100</f>
        <v>#REF!</v>
      </c>
      <c r="AO69" s="9" t="e">
        <f aca="false">LN(M69/#REF!)*100</f>
        <v>#REF!</v>
      </c>
      <c r="AP69" s="9" t="n">
        <f aca="false">I69/4</f>
        <v>0.741666666666667</v>
      </c>
      <c r="AQ69" s="12" t="n">
        <v>23012</v>
      </c>
      <c r="AR69" s="4" t="n">
        <f aca="false">AR68+1</f>
        <v>63</v>
      </c>
      <c r="AS69" s="14" t="n">
        <f aca="false">AJ69-AJ68</f>
        <v>0.0277776961818859</v>
      </c>
      <c r="AT69" s="14"/>
      <c r="AU69" s="14" t="n">
        <f aca="false">AL69-AL68</f>
        <v>0.617144033878958</v>
      </c>
      <c r="AV69" s="9" t="n">
        <f aca="false">AM69-AM$290</f>
        <v>-0.0705624067695112</v>
      </c>
      <c r="AW69" s="14" t="e">
        <f aca="false">AN69</f>
        <v>#REF!</v>
      </c>
      <c r="AX69" s="14" t="e">
        <f aca="false">AO69-AO68</f>
        <v>#REF!</v>
      </c>
      <c r="AY69" s="14" t="n">
        <f aca="false">AP69</f>
        <v>0.741666666666667</v>
      </c>
    </row>
    <row r="70" customFormat="false" ht="13.2" hidden="false" customHeight="false" outlineLevel="0" collapsed="false">
      <c r="A70" s="0" t="s">
        <v>100</v>
      </c>
      <c r="B70" s="7" t="n">
        <v>631.8</v>
      </c>
      <c r="C70" s="8" t="n">
        <v>3501.134</v>
      </c>
      <c r="D70" s="8" t="n">
        <v>18.047</v>
      </c>
      <c r="E70" s="8" t="n">
        <v>378.851</v>
      </c>
      <c r="F70" s="8" t="n">
        <v>96.812</v>
      </c>
      <c r="G70" s="9" t="n">
        <f aca="true">OFFSET('Employment - CE160V'!$C$13,(ROW()-6)*3-8,0)</f>
        <v>67635.3333333333</v>
      </c>
      <c r="H70" s="9" t="n">
        <f aca="false">G70/AVERAGE(G$253:G$256)*100</f>
        <v>48.3475871895788</v>
      </c>
      <c r="I70" s="10" t="n">
        <v>2.96333333333333</v>
      </c>
      <c r="J70" s="9" t="n">
        <f aca="true">OFFSET('Population - CNP160V'!$C$13,(ROW()-6)*3-8,0)</f>
        <v>122166.666666667</v>
      </c>
      <c r="K70" s="9" t="n">
        <f aca="false">J70/AVERAGE(J$253:J$256)</f>
        <v>0.518092233140091</v>
      </c>
      <c r="L70" s="8" t="n">
        <v>116.525</v>
      </c>
      <c r="M70" s="11" t="n">
        <v>8.832</v>
      </c>
      <c r="N70" s="16" t="n">
        <v>1.97</v>
      </c>
      <c r="O70" s="4"/>
      <c r="P70" s="9" t="n">
        <f aca="false">LN((E70/D70)/K70)</f>
        <v>3.70176551827963</v>
      </c>
      <c r="Q70" s="9" t="n">
        <f aca="false">LN((F70/D70)/K70)</f>
        <v>2.33739348388004</v>
      </c>
      <c r="R70" s="9" t="n">
        <f aca="false">LN(C70/K70)</f>
        <v>8.81844419131862</v>
      </c>
      <c r="S70" s="9" t="n">
        <f aca="false">LN((L70*H70/100)/K70)</f>
        <v>4.68895397023493</v>
      </c>
      <c r="T70" s="9" t="n">
        <f aca="false">(LN(D70)-LN(D69))</f>
        <v>0.00166370934559801</v>
      </c>
      <c r="U70" s="9" t="n">
        <f aca="false">LN(M70/D70)</f>
        <v>-0.714597976444422</v>
      </c>
      <c r="V70" s="9" t="n">
        <f aca="false">I70/4</f>
        <v>0.740833333333333</v>
      </c>
      <c r="W70" s="16" t="n">
        <f aca="false">N70/4</f>
        <v>0.4925</v>
      </c>
      <c r="X70" s="9"/>
      <c r="Y70" s="12" t="n">
        <v>23102</v>
      </c>
      <c r="Z70" s="4" t="n">
        <f aca="false">Z69+1</f>
        <v>64</v>
      </c>
      <c r="AA70" s="13" t="n">
        <f aca="false">P70-P69</f>
        <v>0.00498516566940088</v>
      </c>
      <c r="AB70" s="13" t="n">
        <f aca="false">Q70-Q69</f>
        <v>0.0361462878458654</v>
      </c>
      <c r="AC70" s="13" t="n">
        <f aca="false">R70-R69</f>
        <v>0.00863154734722649</v>
      </c>
      <c r="AD70" s="13" t="n">
        <f aca="false">S70-S$290</f>
        <v>0.00117051969181681</v>
      </c>
      <c r="AE70" s="13" t="n">
        <f aca="false">T70</f>
        <v>0.00166370934559801</v>
      </c>
      <c r="AF70" s="13" t="n">
        <f aca="false">U70-U69</f>
        <v>0.00333062566677778</v>
      </c>
      <c r="AG70" s="13" t="n">
        <f aca="false">V70/100</f>
        <v>0.00740833333333333</v>
      </c>
      <c r="AH70" s="17" t="n">
        <f aca="false">W70/100</f>
        <v>0.004925</v>
      </c>
      <c r="AI70" s="16"/>
      <c r="AJ70" s="9" t="n">
        <f aca="false">LN((E70/D70)/K70)*100</f>
        <v>370.176551827963</v>
      </c>
      <c r="AK70" s="9"/>
      <c r="AL70" s="9" t="n">
        <f aca="false">LN((C70-F70/D70)/K70)*100</f>
        <v>881.691081636051</v>
      </c>
      <c r="AM70" s="9" t="n">
        <f aca="false">LN((L70*H70/100)/K70)*100</f>
        <v>468.895397023493</v>
      </c>
      <c r="AN70" s="9" t="e">
        <f aca="false">(LN(#REF!)-LN(#REF!))*100</f>
        <v>#REF!</v>
      </c>
      <c r="AO70" s="9" t="e">
        <f aca="false">LN(M70/#REF!)*100</f>
        <v>#REF!</v>
      </c>
      <c r="AP70" s="9" t="n">
        <f aca="false">I70/4</f>
        <v>0.740833333333333</v>
      </c>
      <c r="AQ70" s="12" t="n">
        <v>23102</v>
      </c>
      <c r="AR70" s="4" t="n">
        <f aca="false">AR69+1</f>
        <v>64</v>
      </c>
      <c r="AS70" s="14" t="n">
        <f aca="false">AJ70-AJ69</f>
        <v>0.498516566940111</v>
      </c>
      <c r="AT70" s="14"/>
      <c r="AU70" s="14" t="n">
        <f aca="false">AL70-AL69</f>
        <v>0.858990102027974</v>
      </c>
      <c r="AV70" s="9" t="n">
        <f aca="false">AM70-AM$290</f>
        <v>0.420927515491599</v>
      </c>
      <c r="AW70" s="14" t="e">
        <f aca="false">AN70</f>
        <v>#REF!</v>
      </c>
      <c r="AX70" s="14" t="e">
        <f aca="false">AO70-AO69</f>
        <v>#REF!</v>
      </c>
      <c r="AY70" s="14" t="n">
        <f aca="false">AP70</f>
        <v>0.740833333333333</v>
      </c>
    </row>
    <row r="71" customFormat="false" ht="13.2" hidden="false" customHeight="false" outlineLevel="0" collapsed="false">
      <c r="A71" s="0" t="s">
        <v>101</v>
      </c>
      <c r="B71" s="7" t="n">
        <v>645</v>
      </c>
      <c r="C71" s="8" t="n">
        <v>3569.479</v>
      </c>
      <c r="D71" s="8" t="n">
        <v>18.069</v>
      </c>
      <c r="E71" s="8" t="n">
        <v>385.841</v>
      </c>
      <c r="F71" s="8" t="n">
        <v>98.891</v>
      </c>
      <c r="G71" s="9" t="n">
        <f aca="true">OFFSET('Employment - CE160V'!$C$13,(ROW()-6)*3-8,0)</f>
        <v>67995.6666666667</v>
      </c>
      <c r="H71" s="9" t="n">
        <f aca="false">G71/AVERAGE(G$253:G$256)*100</f>
        <v>48.6051633172041</v>
      </c>
      <c r="I71" s="10" t="n">
        <v>3.33</v>
      </c>
      <c r="J71" s="9" t="n">
        <f aca="true">OFFSET('Population - CNP160V'!$C$13,(ROW()-6)*3-8,0)</f>
        <v>122669.666666667</v>
      </c>
      <c r="K71" s="9" t="n">
        <f aca="false">J71/AVERAGE(J$253:J$256)</f>
        <v>0.520225387791683</v>
      </c>
      <c r="L71" s="8" t="n">
        <v>116.214</v>
      </c>
      <c r="M71" s="11" t="n">
        <v>8.923</v>
      </c>
      <c r="N71" s="16" t="n">
        <v>1.82</v>
      </c>
      <c r="O71" s="4"/>
      <c r="P71" s="9" t="n">
        <f aca="false">LN((E71/D71)/K71)</f>
        <v>3.71472072802842</v>
      </c>
      <c r="Q71" s="9" t="n">
        <f aca="false">LN((F71/D71)/K71)</f>
        <v>2.35331359399988</v>
      </c>
      <c r="R71" s="9" t="n">
        <f aca="false">LN(C71/K71)</f>
        <v>8.83366804900117</v>
      </c>
      <c r="S71" s="9" t="n">
        <f aca="false">LN((L71*H71/100)/K71)</f>
        <v>4.68748602271094</v>
      </c>
      <c r="T71" s="9" t="n">
        <f aca="false">(LN(D71)-LN(D70))</f>
        <v>0.00121829675053275</v>
      </c>
      <c r="U71" s="9" t="n">
        <f aca="false">LN(M71/D71)</f>
        <v>-0.705565549811679</v>
      </c>
      <c r="V71" s="9" t="n">
        <f aca="false">I71/4</f>
        <v>0.8325</v>
      </c>
      <c r="W71" s="16" t="n">
        <f aca="false">N71/4</f>
        <v>0.455</v>
      </c>
      <c r="X71" s="9"/>
      <c r="Y71" s="12" t="n">
        <v>23193</v>
      </c>
      <c r="Z71" s="4" t="n">
        <f aca="false">Z70+1</f>
        <v>65</v>
      </c>
      <c r="AA71" s="13" t="n">
        <f aca="false">P71-P70</f>
        <v>0.0129552097487826</v>
      </c>
      <c r="AB71" s="13" t="n">
        <f aca="false">Q71-Q70</f>
        <v>0.0159201101198465</v>
      </c>
      <c r="AC71" s="13" t="n">
        <f aca="false">R71-R70</f>
        <v>0.0152238576825461</v>
      </c>
      <c r="AD71" s="13" t="n">
        <f aca="false">S71-S$290</f>
        <v>-0.000297427832172126</v>
      </c>
      <c r="AE71" s="13" t="n">
        <f aca="false">T71</f>
        <v>0.00121829675053275</v>
      </c>
      <c r="AF71" s="13" t="n">
        <f aca="false">U71-U70</f>
        <v>0.00903242663274217</v>
      </c>
      <c r="AG71" s="13" t="n">
        <f aca="false">V71/100</f>
        <v>0.008325</v>
      </c>
      <c r="AH71" s="17" t="n">
        <f aca="false">W71/100</f>
        <v>0.00455</v>
      </c>
      <c r="AI71" s="16"/>
      <c r="AJ71" s="9" t="n">
        <f aca="false">LN((E71/D71)/K71)*100</f>
        <v>371.472072802842</v>
      </c>
      <c r="AK71" s="9"/>
      <c r="AL71" s="9" t="n">
        <f aca="false">LN((C71-F71/D71)/K71)*100</f>
        <v>883.213360523545</v>
      </c>
      <c r="AM71" s="9" t="n">
        <f aca="false">LN((L71*H71/100)/K71)*100</f>
        <v>468.748602271094</v>
      </c>
      <c r="AN71" s="9" t="e">
        <f aca="false">(LN(#REF!)-LN(#REF!))*100</f>
        <v>#REF!</v>
      </c>
      <c r="AO71" s="9" t="e">
        <f aca="false">LN(M71/#REF!)*100</f>
        <v>#REF!</v>
      </c>
      <c r="AP71" s="9" t="n">
        <f aca="false">I71/4</f>
        <v>0.8325</v>
      </c>
      <c r="AQ71" s="12" t="n">
        <v>23193</v>
      </c>
      <c r="AR71" s="4" t="n">
        <f aca="false">AR70+1</f>
        <v>65</v>
      </c>
      <c r="AS71" s="14" t="n">
        <f aca="false">AJ71-AJ70</f>
        <v>1.29552097487823</v>
      </c>
      <c r="AT71" s="14"/>
      <c r="AU71" s="14" t="n">
        <f aca="false">AL71-AL70</f>
        <v>1.52227888749394</v>
      </c>
      <c r="AV71" s="9" t="n">
        <f aca="false">AM71-AM$290</f>
        <v>0.274132763092723</v>
      </c>
      <c r="AW71" s="14" t="e">
        <f aca="false">AN71</f>
        <v>#REF!</v>
      </c>
      <c r="AX71" s="14" t="e">
        <f aca="false">AO71-AO70</f>
        <v>#REF!</v>
      </c>
      <c r="AY71" s="14" t="n">
        <f aca="false">AP71</f>
        <v>0.8325</v>
      </c>
    </row>
    <row r="72" customFormat="false" ht="13.2" hidden="false" customHeight="false" outlineLevel="0" collapsed="false">
      <c r="A72" s="0" t="s">
        <v>102</v>
      </c>
      <c r="B72" s="7" t="n">
        <v>654.8</v>
      </c>
      <c r="C72" s="8" t="n">
        <v>3594.954</v>
      </c>
      <c r="D72" s="8" t="n">
        <v>18.216</v>
      </c>
      <c r="E72" s="8" t="n">
        <v>390.504</v>
      </c>
      <c r="F72" s="8" t="n">
        <v>102.124</v>
      </c>
      <c r="G72" s="9" t="n">
        <f aca="true">OFFSET('Employment - CE160V'!$C$13,(ROW()-6)*3-8,0)</f>
        <v>68258</v>
      </c>
      <c r="H72" s="9" t="n">
        <f aca="false">G72/AVERAGE(G$253:G$256)*100</f>
        <v>48.7926863629405</v>
      </c>
      <c r="I72" s="10" t="n">
        <v>3.45333333333333</v>
      </c>
      <c r="J72" s="9" t="n">
        <f aca="true">OFFSET('Population - CNP160V'!$C$13,(ROW()-6)*3-8,0)</f>
        <v>123188.666666667</v>
      </c>
      <c r="K72" s="9" t="n">
        <f aca="false">J72/AVERAGE(J$253:J$256)</f>
        <v>0.522426396269171</v>
      </c>
      <c r="L72" s="8" t="n">
        <v>116.51</v>
      </c>
      <c r="M72" s="11" t="n">
        <v>9.026</v>
      </c>
      <c r="N72" s="16" t="n">
        <v>1.33</v>
      </c>
      <c r="O72" s="4"/>
      <c r="P72" s="9" t="n">
        <f aca="false">LN((E72/D72)/K72)</f>
        <v>3.71440905719411</v>
      </c>
      <c r="Q72" s="9" t="n">
        <f aca="false">LN((F72/D72)/K72)</f>
        <v>2.37315860589954</v>
      </c>
      <c r="R72" s="9" t="n">
        <f aca="false">LN(C72/K72)</f>
        <v>8.83655764797433</v>
      </c>
      <c r="S72" s="9" t="n">
        <f aca="false">LN((L72*H72/100)/K72)</f>
        <v>4.68965852570983</v>
      </c>
      <c r="T72" s="9" t="n">
        <f aca="false">(LN(D72)-LN(D71))</f>
        <v>0.00810256603174464</v>
      </c>
      <c r="U72" s="9" t="n">
        <f aca="false">LN(M72/D72)</f>
        <v>-0.702191027356629</v>
      </c>
      <c r="V72" s="9" t="n">
        <f aca="false">I72/4</f>
        <v>0.863333333333333</v>
      </c>
      <c r="W72" s="16" t="n">
        <f aca="false">N72/4</f>
        <v>0.3325</v>
      </c>
      <c r="X72" s="9"/>
      <c r="Y72" s="12" t="n">
        <v>23285</v>
      </c>
      <c r="Z72" s="4" t="n">
        <f aca="false">Z71+1</f>
        <v>66</v>
      </c>
      <c r="AA72" s="13" t="n">
        <f aca="false">P72-P71</f>
        <v>-0.000311670834310718</v>
      </c>
      <c r="AB72" s="13" t="n">
        <f aca="false">Q72-Q71</f>
        <v>0.0198450118996552</v>
      </c>
      <c r="AC72" s="13" t="n">
        <f aca="false">R72-R71</f>
        <v>0.00288959897315522</v>
      </c>
      <c r="AD72" s="13" t="n">
        <f aca="false">S72-S$290</f>
        <v>0.00187507516671737</v>
      </c>
      <c r="AE72" s="13" t="n">
        <f aca="false">T72</f>
        <v>0.00810256603174464</v>
      </c>
      <c r="AF72" s="13" t="n">
        <f aca="false">U72-U71</f>
        <v>0.0033745224550501</v>
      </c>
      <c r="AG72" s="13" t="n">
        <f aca="false">V72/100</f>
        <v>0.00863333333333333</v>
      </c>
      <c r="AH72" s="17" t="n">
        <f aca="false">W72/100</f>
        <v>0.003325</v>
      </c>
      <c r="AI72" s="16"/>
      <c r="AJ72" s="9" t="n">
        <f aca="false">LN((E72/D72)/K72)*100</f>
        <v>371.440905719411</v>
      </c>
      <c r="AK72" s="9"/>
      <c r="AL72" s="9" t="n">
        <f aca="false">LN((C72-F72/D72)/K72)*100</f>
        <v>883.499694477731</v>
      </c>
      <c r="AM72" s="9" t="n">
        <f aca="false">LN((L72*H72/100)/K72)*100</f>
        <v>468.965852570983</v>
      </c>
      <c r="AN72" s="9" t="e">
        <f aca="false">(LN(#REF!)-LN(#REF!))*100</f>
        <v>#REF!</v>
      </c>
      <c r="AO72" s="9" t="e">
        <f aca="false">LN(M72/#REF!)*100</f>
        <v>#REF!</v>
      </c>
      <c r="AP72" s="9" t="n">
        <f aca="false">I72/4</f>
        <v>0.863333333333333</v>
      </c>
      <c r="AQ72" s="12" t="n">
        <v>23285</v>
      </c>
      <c r="AR72" s="4" t="n">
        <f aca="false">AR71+1</f>
        <v>66</v>
      </c>
      <c r="AS72" s="14" t="n">
        <f aca="false">AJ72-AJ71</f>
        <v>-0.0311670834310576</v>
      </c>
      <c r="AT72" s="14"/>
      <c r="AU72" s="14" t="n">
        <f aca="false">AL72-AL71</f>
        <v>0.286333954185807</v>
      </c>
      <c r="AV72" s="9" t="n">
        <f aca="false">AM72-AM$290</f>
        <v>0.49138306298164</v>
      </c>
      <c r="AW72" s="14" t="e">
        <f aca="false">AN72</f>
        <v>#REF!</v>
      </c>
      <c r="AX72" s="14" t="e">
        <f aca="false">AO72-AO71</f>
        <v>#REF!</v>
      </c>
      <c r="AY72" s="14" t="n">
        <f aca="false">AP72</f>
        <v>0.863333333333333</v>
      </c>
    </row>
    <row r="73" customFormat="false" ht="13.2" hidden="false" customHeight="false" outlineLevel="0" collapsed="false">
      <c r="A73" s="0" t="s">
        <v>103</v>
      </c>
      <c r="B73" s="7" t="n">
        <v>671.1</v>
      </c>
      <c r="C73" s="8" t="n">
        <v>3672.708</v>
      </c>
      <c r="D73" s="8" t="n">
        <v>18.274</v>
      </c>
      <c r="E73" s="8" t="n">
        <v>400.121</v>
      </c>
      <c r="F73" s="8" t="n">
        <v>105.349</v>
      </c>
      <c r="G73" s="9" t="n">
        <f aca="true">OFFSET('Employment - CE160V'!$C$13,(ROW()-6)*3-8,0)</f>
        <v>68613.6666666667</v>
      </c>
      <c r="H73" s="9" t="n">
        <f aca="false">G73/AVERAGE(G$253:G$256)*100</f>
        <v>49.0469266295235</v>
      </c>
      <c r="I73" s="10" t="n">
        <v>3.46333333333333</v>
      </c>
      <c r="J73" s="9" t="n">
        <f aca="true">OFFSET('Population - CNP160V'!$C$13,(ROW()-6)*3-8,0)</f>
        <v>123708</v>
      </c>
      <c r="K73" s="9" t="n">
        <f aca="false">J73/AVERAGE(J$253:J$256)</f>
        <v>0.524628818368031</v>
      </c>
      <c r="L73" s="8" t="n">
        <v>117.67</v>
      </c>
      <c r="M73" s="11" t="n">
        <v>9.019</v>
      </c>
      <c r="N73" s="16" t="n">
        <v>1.35</v>
      </c>
      <c r="O73" s="4"/>
      <c r="P73" s="9" t="n">
        <f aca="false">LN((E73/D73)/K73)</f>
        <v>3.73135199586179</v>
      </c>
      <c r="Q73" s="9" t="n">
        <f aca="false">LN((F73/D73)/K73)</f>
        <v>2.39686364253389</v>
      </c>
      <c r="R73" s="9" t="n">
        <f aca="false">LN(C73/K73)</f>
        <v>8.85374882268648</v>
      </c>
      <c r="S73" s="9" t="n">
        <f aca="false">LN((L73*H73/100)/K73)</f>
        <v>4.70055571570035</v>
      </c>
      <c r="T73" s="9" t="n">
        <f aca="false">(LN(D73)-LN(D72))</f>
        <v>0.00317895581499039</v>
      </c>
      <c r="U73" s="9" t="n">
        <f aca="false">LN(M73/D73)</f>
        <v>-0.706145821392858</v>
      </c>
      <c r="V73" s="9" t="n">
        <f aca="false">I73/4</f>
        <v>0.865833333333333</v>
      </c>
      <c r="W73" s="16" t="n">
        <f aca="false">N73/4</f>
        <v>0.3375</v>
      </c>
      <c r="X73" s="9"/>
      <c r="Y73" s="12" t="n">
        <v>23377</v>
      </c>
      <c r="Z73" s="4" t="n">
        <f aca="false">Z72+1</f>
        <v>67</v>
      </c>
      <c r="AA73" s="13" t="n">
        <f aca="false">P73-P72</f>
        <v>0.0169429386676812</v>
      </c>
      <c r="AB73" s="13" t="n">
        <f aca="false">Q73-Q72</f>
        <v>0.0237050366343521</v>
      </c>
      <c r="AC73" s="13" t="n">
        <f aca="false">R73-R72</f>
        <v>0.017191174712158</v>
      </c>
      <c r="AD73" s="13" t="n">
        <f aca="false">S73-S$290</f>
        <v>0.0127722651572348</v>
      </c>
      <c r="AE73" s="13" t="n">
        <f aca="false">T73</f>
        <v>0.00317895581499039</v>
      </c>
      <c r="AF73" s="13" t="n">
        <f aca="false">U73-U72</f>
        <v>-0.00395479403622856</v>
      </c>
      <c r="AG73" s="13" t="n">
        <f aca="false">V73/100</f>
        <v>0.00865833333333333</v>
      </c>
      <c r="AH73" s="17" t="n">
        <f aca="false">W73/100</f>
        <v>0.003375</v>
      </c>
      <c r="AI73" s="16"/>
      <c r="AJ73" s="9" t="n">
        <f aca="false">LN((E73/D73)/K73)*100</f>
        <v>373.135199586179</v>
      </c>
      <c r="AK73" s="9"/>
      <c r="AL73" s="9" t="n">
        <f aca="false">LN((C73-F73/D73)/K73)*100</f>
        <v>885.217791208636</v>
      </c>
      <c r="AM73" s="9" t="n">
        <f aca="false">LN((L73*H73/100)/K73)*100</f>
        <v>470.055571570035</v>
      </c>
      <c r="AN73" s="9" t="e">
        <f aca="false">(LN(#REF!)-LN(#REF!))*100</f>
        <v>#REF!</v>
      </c>
      <c r="AO73" s="9" t="e">
        <f aca="false">LN(M73/#REF!)*100</f>
        <v>#REF!</v>
      </c>
      <c r="AP73" s="9" t="n">
        <f aca="false">I73/4</f>
        <v>0.865833333333333</v>
      </c>
      <c r="AQ73" s="12" t="n">
        <v>23377</v>
      </c>
      <c r="AR73" s="4" t="n">
        <f aca="false">AR72+1</f>
        <v>67</v>
      </c>
      <c r="AS73" s="14" t="n">
        <f aca="false">AJ73-AJ72</f>
        <v>1.69429386676813</v>
      </c>
      <c r="AT73" s="14"/>
      <c r="AU73" s="14" t="n">
        <f aca="false">AL73-AL72</f>
        <v>1.71809673090468</v>
      </c>
      <c r="AV73" s="9" t="n">
        <f aca="false">AM73-AM$290</f>
        <v>1.58110206203338</v>
      </c>
      <c r="AW73" s="14" t="e">
        <f aca="false">AN73</f>
        <v>#REF!</v>
      </c>
      <c r="AX73" s="14" t="e">
        <f aca="false">AO73-AO72</f>
        <v>#REF!</v>
      </c>
      <c r="AY73" s="14" t="n">
        <f aca="false">AP73</f>
        <v>0.865833333333333</v>
      </c>
    </row>
    <row r="74" customFormat="false" ht="13.2" hidden="false" customHeight="false" outlineLevel="0" collapsed="false">
      <c r="A74" s="0" t="s">
        <v>104</v>
      </c>
      <c r="B74" s="7" t="n">
        <v>680.8</v>
      </c>
      <c r="C74" s="8" t="n">
        <v>3716.382</v>
      </c>
      <c r="D74" s="8" t="n">
        <v>18.318</v>
      </c>
      <c r="E74" s="8" t="n">
        <v>408.085</v>
      </c>
      <c r="F74" s="8" t="n">
        <v>106.066</v>
      </c>
      <c r="G74" s="9" t="n">
        <f aca="true">OFFSET('Employment - CE160V'!$C$13,(ROW()-6)*3-8,0)</f>
        <v>69401.6666666667</v>
      </c>
      <c r="H74" s="9" t="n">
        <f aca="false">G74/AVERAGE(G$253:G$256)*100</f>
        <v>49.610210594099</v>
      </c>
      <c r="I74" s="10" t="n">
        <v>3.49</v>
      </c>
      <c r="J74" s="9" t="n">
        <f aca="true">OFFSET('Population - CNP160V'!$C$13,(ROW()-6)*3-8,0)</f>
        <v>124203</v>
      </c>
      <c r="K74" s="9" t="n">
        <f aca="false">J74/AVERAGE(J$253:J$256)</f>
        <v>0.526728046106675</v>
      </c>
      <c r="L74" s="8" t="n">
        <v>117.927</v>
      </c>
      <c r="M74" s="11" t="n">
        <v>9.119</v>
      </c>
      <c r="N74" s="16" t="n">
        <v>1.38</v>
      </c>
      <c r="O74" s="4"/>
      <c r="P74" s="9" t="n">
        <f aca="false">LN((E74/D74)/K74)</f>
        <v>3.74466220823767</v>
      </c>
      <c r="Q74" s="9" t="n">
        <f aca="false">LN((F74/D74)/K74)</f>
        <v>2.39724826405925</v>
      </c>
      <c r="R74" s="9" t="n">
        <f aca="false">LN(C74/K74)</f>
        <v>8.86157679853794</v>
      </c>
      <c r="S74" s="9" t="n">
        <f aca="false">LN((L74*H74/100)/K74)</f>
        <v>4.7101631794468</v>
      </c>
      <c r="T74" s="9" t="n">
        <f aca="false">(LN(D74)-LN(D73))</f>
        <v>0.0024048984043672</v>
      </c>
      <c r="U74" s="9" t="n">
        <f aca="false">LN(M74/D74)</f>
        <v>-0.697524034029267</v>
      </c>
      <c r="V74" s="9" t="n">
        <f aca="false">I74/4</f>
        <v>0.8725</v>
      </c>
      <c r="W74" s="16" t="n">
        <f aca="false">N74/4</f>
        <v>0.345</v>
      </c>
      <c r="X74" s="9"/>
      <c r="Y74" s="12" t="n">
        <v>23468</v>
      </c>
      <c r="Z74" s="4" t="n">
        <f aca="false">Z73+1</f>
        <v>68</v>
      </c>
      <c r="AA74" s="13" t="n">
        <f aca="false">P74-P73</f>
        <v>0.0133102123758859</v>
      </c>
      <c r="AB74" s="13" t="n">
        <f aca="false">Q74-Q73</f>
        <v>0.000384621525362672</v>
      </c>
      <c r="AC74" s="13" t="n">
        <f aca="false">R74-R73</f>
        <v>0.00782797585145723</v>
      </c>
      <c r="AD74" s="13" t="n">
        <f aca="false">S74-S$290</f>
        <v>0.0223797289036858</v>
      </c>
      <c r="AE74" s="13" t="n">
        <f aca="false">T74</f>
        <v>0.0024048984043672</v>
      </c>
      <c r="AF74" s="13" t="n">
        <f aca="false">U74-U73</f>
        <v>0.00862178736359032</v>
      </c>
      <c r="AG74" s="13" t="n">
        <f aca="false">V74/100</f>
        <v>0.008725</v>
      </c>
      <c r="AH74" s="17" t="n">
        <f aca="false">W74/100</f>
        <v>0.00345</v>
      </c>
      <c r="AI74" s="16"/>
      <c r="AJ74" s="9" t="n">
        <f aca="false">LN((E74/D74)/K74)*100</f>
        <v>374.466220823767</v>
      </c>
      <c r="AK74" s="9"/>
      <c r="AL74" s="9" t="n">
        <f aca="false">LN((C74-F74/D74)/K74)*100</f>
        <v>886.001754645975</v>
      </c>
      <c r="AM74" s="9" t="n">
        <f aca="false">LN((L74*H74/100)/K74)*100</f>
        <v>471.01631794468</v>
      </c>
      <c r="AN74" s="9" t="e">
        <f aca="false">(LN(#REF!)-LN(#REF!))*100</f>
        <v>#REF!</v>
      </c>
      <c r="AO74" s="9" t="e">
        <f aca="false">LN(M74/#REF!)*100</f>
        <v>#REF!</v>
      </c>
      <c r="AP74" s="9" t="n">
        <f aca="false">I74/4</f>
        <v>0.8725</v>
      </c>
      <c r="AQ74" s="12" t="n">
        <v>23468</v>
      </c>
      <c r="AR74" s="4" t="n">
        <f aca="false">AR73+1</f>
        <v>68</v>
      </c>
      <c r="AS74" s="14" t="n">
        <f aca="false">AJ74-AJ73</f>
        <v>1.33102123758857</v>
      </c>
      <c r="AT74" s="14"/>
      <c r="AU74" s="14" t="n">
        <f aca="false">AL74-AL73</f>
        <v>0.783963437339139</v>
      </c>
      <c r="AV74" s="9" t="n">
        <f aca="false">AM74-AM$290</f>
        <v>2.54184843667849</v>
      </c>
      <c r="AW74" s="14" t="e">
        <f aca="false">AN74</f>
        <v>#REF!</v>
      </c>
      <c r="AX74" s="14" t="e">
        <f aca="false">AO74-AO73</f>
        <v>#REF!</v>
      </c>
      <c r="AY74" s="14" t="n">
        <f aca="false">AP74</f>
        <v>0.8725</v>
      </c>
    </row>
    <row r="75" customFormat="false" ht="13.2" hidden="false" customHeight="false" outlineLevel="0" collapsed="false">
      <c r="A75" s="0" t="s">
        <v>105</v>
      </c>
      <c r="B75" s="7" t="n">
        <v>692.8</v>
      </c>
      <c r="C75" s="8" t="n">
        <v>3766.862</v>
      </c>
      <c r="D75" s="8" t="n">
        <v>18.392</v>
      </c>
      <c r="E75" s="8" t="n">
        <v>416.985</v>
      </c>
      <c r="F75" s="8" t="n">
        <v>107.939</v>
      </c>
      <c r="G75" s="9" t="n">
        <f aca="true">OFFSET('Employment - CE160V'!$C$13,(ROW()-6)*3-8,0)</f>
        <v>69480</v>
      </c>
      <c r="H75" s="9" t="n">
        <f aca="false">G75/AVERAGE(G$253:G$256)*100</f>
        <v>49.6662054044523</v>
      </c>
      <c r="I75" s="10" t="n">
        <v>3.45666666666667</v>
      </c>
      <c r="J75" s="9" t="n">
        <f aca="true">OFFSET('Population - CNP160V'!$C$13,(ROW()-6)*3-8,0)</f>
        <v>124739.333333333</v>
      </c>
      <c r="K75" s="9" t="n">
        <f aca="false">J75/AVERAGE(J$253:J$256)</f>
        <v>0.529002562895549</v>
      </c>
      <c r="L75" s="8" t="n">
        <v>117.676</v>
      </c>
      <c r="M75" s="11" t="n">
        <v>9.239</v>
      </c>
      <c r="N75" s="16" t="n">
        <v>1.41</v>
      </c>
      <c r="O75" s="4"/>
      <c r="P75" s="9" t="n">
        <f aca="false">LN((E75/D75)/K75)</f>
        <v>3.75789646481039</v>
      </c>
      <c r="Q75" s="9" t="n">
        <f aca="false">LN((F75/D75)/K75)</f>
        <v>2.40641246762303</v>
      </c>
      <c r="R75" s="9" t="n">
        <f aca="false">LN(C75/K75)</f>
        <v>8.87075957543728</v>
      </c>
      <c r="S75" s="9" t="n">
        <f aca="false">LN((L75*H75/100)/K75)</f>
        <v>4.70485163166276</v>
      </c>
      <c r="T75" s="9" t="n">
        <f aca="false">(LN(D75)-LN(D74))</f>
        <v>0.00403160448008455</v>
      </c>
      <c r="U75" s="9" t="n">
        <f aca="false">LN(M75/D75)</f>
        <v>-0.688482132772272</v>
      </c>
      <c r="V75" s="9" t="n">
        <f aca="false">I75/4</f>
        <v>0.864166666666667</v>
      </c>
      <c r="W75" s="16" t="n">
        <f aca="false">N75/4</f>
        <v>0.3525</v>
      </c>
      <c r="X75" s="9"/>
      <c r="Y75" s="12" t="n">
        <v>23559</v>
      </c>
      <c r="Z75" s="4" t="n">
        <f aca="false">Z74+1</f>
        <v>69</v>
      </c>
      <c r="AA75" s="13" t="n">
        <f aca="false">P75-P74</f>
        <v>0.0132342565727224</v>
      </c>
      <c r="AB75" s="13" t="n">
        <f aca="false">Q75-Q74</f>
        <v>0.00916420356377135</v>
      </c>
      <c r="AC75" s="13" t="n">
        <f aca="false">R75-R74</f>
        <v>0.00918277689933511</v>
      </c>
      <c r="AD75" s="13" t="n">
        <f aca="false">S75-S$290</f>
        <v>0.0170681811196465</v>
      </c>
      <c r="AE75" s="13" t="n">
        <f aca="false">T75</f>
        <v>0.00403160448008455</v>
      </c>
      <c r="AF75" s="13" t="n">
        <f aca="false">U75-U74</f>
        <v>0.00904190125699522</v>
      </c>
      <c r="AG75" s="13" t="n">
        <f aca="false">V75/100</f>
        <v>0.00864166666666667</v>
      </c>
      <c r="AH75" s="17" t="n">
        <f aca="false">W75/100</f>
        <v>0.003525</v>
      </c>
      <c r="AI75" s="16"/>
      <c r="AJ75" s="9" t="n">
        <f aca="false">LN((E75/D75)/K75)*100</f>
        <v>375.78964648104</v>
      </c>
      <c r="AK75" s="9"/>
      <c r="AL75" s="9" t="n">
        <f aca="false">LN((C75-F75/D75)/K75)*100</f>
        <v>886.920035234192</v>
      </c>
      <c r="AM75" s="9" t="n">
        <f aca="false">LN((L75*H75/100)/K75)*100</f>
        <v>470.485163166276</v>
      </c>
      <c r="AN75" s="9" t="e">
        <f aca="false">(LN(#REF!)-LN(#REF!))*100</f>
        <v>#REF!</v>
      </c>
      <c r="AO75" s="9" t="e">
        <f aca="false">LN(M75/#REF!)*100</f>
        <v>#REF!</v>
      </c>
      <c r="AP75" s="9" t="n">
        <f aca="false">I75/4</f>
        <v>0.864166666666667</v>
      </c>
      <c r="AQ75" s="12" t="n">
        <v>23559</v>
      </c>
      <c r="AR75" s="4" t="n">
        <f aca="false">AR74+1</f>
        <v>69</v>
      </c>
      <c r="AS75" s="14" t="n">
        <f aca="false">AJ75-AJ74</f>
        <v>1.32342565727225</v>
      </c>
      <c r="AT75" s="14"/>
      <c r="AU75" s="14" t="n">
        <f aca="false">AL75-AL74</f>
        <v>0.918280588216703</v>
      </c>
      <c r="AV75" s="9" t="n">
        <f aca="false">AM75-AM$290</f>
        <v>2.01069365827459</v>
      </c>
      <c r="AW75" s="14" t="e">
        <f aca="false">AN75</f>
        <v>#REF!</v>
      </c>
      <c r="AX75" s="14" t="e">
        <f aca="false">AO75-AO74</f>
        <v>#REF!</v>
      </c>
      <c r="AY75" s="14" t="n">
        <f aca="false">AP75</f>
        <v>0.864166666666667</v>
      </c>
    </row>
    <row r="76" customFormat="false" ht="13.2" hidden="false" customHeight="false" outlineLevel="0" collapsed="false">
      <c r="A76" s="0" t="s">
        <v>106</v>
      </c>
      <c r="B76" s="7" t="n">
        <v>698.4</v>
      </c>
      <c r="C76" s="8" t="n">
        <v>3780.219</v>
      </c>
      <c r="D76" s="8" t="n">
        <v>18.476</v>
      </c>
      <c r="E76" s="8" t="n">
        <v>419.574</v>
      </c>
      <c r="F76" s="8" t="n">
        <v>109.966</v>
      </c>
      <c r="G76" s="9" t="n">
        <f aca="true">OFFSET('Employment - CE160V'!$C$13,(ROW()-6)*3-8,0)</f>
        <v>69710.3333333333</v>
      </c>
      <c r="H76" s="9" t="n">
        <f aca="false">G76/AVERAGE(G$253:G$256)*100</f>
        <v>49.8308539744699</v>
      </c>
      <c r="I76" s="10" t="n">
        <v>3.57666666666667</v>
      </c>
      <c r="J76" s="9" t="n">
        <f aca="true">OFFSET('Population - CNP160V'!$C$13,(ROW()-6)*3-8,0)</f>
        <v>125289</v>
      </c>
      <c r="K76" s="9" t="n">
        <f aca="false">J76/AVERAGE(J$253:J$256)</f>
        <v>0.531333624539336</v>
      </c>
      <c r="L76" s="8" t="n">
        <v>117.829</v>
      </c>
      <c r="M76" s="11" t="n">
        <v>9.307</v>
      </c>
      <c r="N76" s="16" t="n">
        <v>1.45</v>
      </c>
      <c r="O76" s="4"/>
      <c r="P76" s="9" t="n">
        <f aca="false">LN((E76/D76)/K76)</f>
        <v>3.75513247849266</v>
      </c>
      <c r="Q76" s="9" t="n">
        <f aca="false">LN((F76/D76)/K76)</f>
        <v>2.41606379477026</v>
      </c>
      <c r="R76" s="9" t="n">
        <f aca="false">LN(C76/K76)</f>
        <v>8.86990238367705</v>
      </c>
      <c r="S76" s="9" t="n">
        <f aca="false">LN((L76*H76/100)/K76)</f>
        <v>4.70506374503609</v>
      </c>
      <c r="T76" s="9" t="n">
        <f aca="false">(LN(D76)-LN(D75))</f>
        <v>0.00455680510747847</v>
      </c>
      <c r="U76" s="9" t="n">
        <f aca="false">LN(M76/D76)</f>
        <v>-0.685705787364785</v>
      </c>
      <c r="V76" s="9" t="n">
        <f aca="false">I76/4</f>
        <v>0.894166666666667</v>
      </c>
      <c r="W76" s="16" t="n">
        <f aca="false">N76/4</f>
        <v>0.3625</v>
      </c>
      <c r="X76" s="9"/>
      <c r="Y76" s="12" t="n">
        <v>23651</v>
      </c>
      <c r="Z76" s="4" t="n">
        <f aca="false">Z75+1</f>
        <v>70</v>
      </c>
      <c r="AA76" s="13" t="n">
        <f aca="false">P76-P75</f>
        <v>-0.00276398631773755</v>
      </c>
      <c r="AB76" s="13" t="n">
        <f aca="false">Q76-Q75</f>
        <v>0.00965132714723271</v>
      </c>
      <c r="AC76" s="13" t="n">
        <f aca="false">R76-R75</f>
        <v>-0.000857191760228915</v>
      </c>
      <c r="AD76" s="13" t="n">
        <f aca="false">S76-S$290</f>
        <v>0.0172802944929833</v>
      </c>
      <c r="AE76" s="13" t="n">
        <f aca="false">T76</f>
        <v>0.00455680510747847</v>
      </c>
      <c r="AF76" s="13" t="n">
        <f aca="false">U76-U75</f>
        <v>0.00277634540748684</v>
      </c>
      <c r="AG76" s="13" t="n">
        <f aca="false">V76/100</f>
        <v>0.00894166666666667</v>
      </c>
      <c r="AH76" s="17" t="n">
        <f aca="false">W76/100</f>
        <v>0.003625</v>
      </c>
      <c r="AI76" s="16"/>
      <c r="AJ76" s="9" t="n">
        <f aca="false">LN((E76/D76)/K76)*100</f>
        <v>375.513247849266</v>
      </c>
      <c r="AK76" s="9"/>
      <c r="AL76" s="9" t="n">
        <f aca="false">LN((C76-F76/D76)/K76)*100</f>
        <v>886.832667607832</v>
      </c>
      <c r="AM76" s="9" t="n">
        <f aca="false">LN((L76*H76/100)/K76)*100</f>
        <v>470.506374503609</v>
      </c>
      <c r="AN76" s="9" t="e">
        <f aca="false">(LN(#REF!)-LN(#REF!))*100</f>
        <v>#REF!</v>
      </c>
      <c r="AO76" s="9" t="e">
        <f aca="false">LN(M76/#REF!)*100</f>
        <v>#REF!</v>
      </c>
      <c r="AP76" s="9" t="n">
        <f aca="false">I76/4</f>
        <v>0.894166666666667</v>
      </c>
      <c r="AQ76" s="12" t="n">
        <v>23651</v>
      </c>
      <c r="AR76" s="4" t="n">
        <f aca="false">AR75+1</f>
        <v>70</v>
      </c>
      <c r="AS76" s="14" t="n">
        <f aca="false">AJ76-AJ75</f>
        <v>-0.276398631773759</v>
      </c>
      <c r="AT76" s="14"/>
      <c r="AU76" s="14" t="n">
        <f aca="false">AL76-AL75</f>
        <v>-0.0873676263599919</v>
      </c>
      <c r="AV76" s="9" t="n">
        <f aca="false">AM76-AM$290</f>
        <v>2.03190499560827</v>
      </c>
      <c r="AW76" s="14" t="e">
        <f aca="false">AN76</f>
        <v>#REF!</v>
      </c>
      <c r="AX76" s="14" t="e">
        <f aca="false">AO76-AO75</f>
        <v>#REF!</v>
      </c>
      <c r="AY76" s="14" t="n">
        <f aca="false">AP76</f>
        <v>0.894166666666667</v>
      </c>
    </row>
    <row r="77" customFormat="false" ht="13.2" hidden="false" customHeight="false" outlineLevel="0" collapsed="false">
      <c r="A77" s="0" t="s">
        <v>107</v>
      </c>
      <c r="B77" s="7" t="n">
        <v>719.2</v>
      </c>
      <c r="C77" s="8" t="n">
        <v>3873.452</v>
      </c>
      <c r="D77" s="8" t="n">
        <v>18.569</v>
      </c>
      <c r="E77" s="8" t="n">
        <v>430.289</v>
      </c>
      <c r="F77" s="8" t="n">
        <v>114.994</v>
      </c>
      <c r="G77" s="9" t="n">
        <f aca="true">OFFSET('Employment - CE160V'!$C$13,(ROW()-6)*3-8,0)</f>
        <v>70187.6666666667</v>
      </c>
      <c r="H77" s="9" t="n">
        <f aca="false">G77/AVERAGE(G$253:G$256)*100</f>
        <v>50.1720649039421</v>
      </c>
      <c r="I77" s="10" t="n">
        <v>3.97333333333333</v>
      </c>
      <c r="J77" s="9" t="n">
        <f aca="true">OFFSET('Population - CNP160V'!$C$13,(ROW()-6)*3-8,0)</f>
        <v>125814</v>
      </c>
      <c r="K77" s="9" t="n">
        <f aca="false">J77/AVERAGE(J$253:J$256)</f>
        <v>0.533560078201534</v>
      </c>
      <c r="L77" s="8" t="n">
        <v>118.494</v>
      </c>
      <c r="M77" s="11" t="n">
        <v>9.344</v>
      </c>
      <c r="N77" s="16" t="n">
        <v>0.9</v>
      </c>
      <c r="O77" s="4"/>
      <c r="P77" s="9" t="n">
        <f aca="false">LN((E77/D77)/K77)</f>
        <v>3.77114715548275</v>
      </c>
      <c r="Q77" s="9" t="n">
        <f aca="false">LN((F77/D77)/K77)</f>
        <v>2.45157003261436</v>
      </c>
      <c r="R77" s="9" t="n">
        <f aca="false">LN(C77/K77)</f>
        <v>8.89008498124526</v>
      </c>
      <c r="S77" s="9" t="n">
        <f aca="false">LN((L77*H77/100)/K77)</f>
        <v>4.71333413932788</v>
      </c>
      <c r="T77" s="9" t="n">
        <f aca="false">(LN(D77)-LN(D76))</f>
        <v>0.00502093105009971</v>
      </c>
      <c r="U77" s="9" t="n">
        <f aca="false">LN(M77/D77)</f>
        <v>-0.686759097532587</v>
      </c>
      <c r="V77" s="9" t="n">
        <f aca="false">I77/4</f>
        <v>0.993333333333333</v>
      </c>
      <c r="W77" s="16" t="n">
        <f aca="false">N77/4</f>
        <v>0.225</v>
      </c>
      <c r="X77" s="9"/>
      <c r="Y77" s="12" t="n">
        <v>23743</v>
      </c>
      <c r="Z77" s="4" t="n">
        <f aca="false">Z76+1</f>
        <v>71</v>
      </c>
      <c r="AA77" s="13" t="n">
        <f aca="false">P77-P76</f>
        <v>0.0160146769900957</v>
      </c>
      <c r="AB77" s="13" t="n">
        <f aca="false">Q77-Q76</f>
        <v>0.035506237844102</v>
      </c>
      <c r="AC77" s="13" t="n">
        <f aca="false">R77-R76</f>
        <v>0.0201825975682119</v>
      </c>
      <c r="AD77" s="13" t="n">
        <f aca="false">S77-S$290</f>
        <v>0.0255506887847705</v>
      </c>
      <c r="AE77" s="13" t="n">
        <f aca="false">T77</f>
        <v>0.00502093105009971</v>
      </c>
      <c r="AF77" s="13" t="n">
        <f aca="false">U77-U76</f>
        <v>-0.00105331016780197</v>
      </c>
      <c r="AG77" s="13" t="n">
        <f aca="false">V77/100</f>
        <v>0.00993333333333333</v>
      </c>
      <c r="AH77" s="17" t="n">
        <f aca="false">W77/100</f>
        <v>0.00225</v>
      </c>
      <c r="AI77" s="16"/>
      <c r="AJ77" s="9" t="n">
        <f aca="false">LN((E77/D77)/K77)*100</f>
        <v>377.114715548275</v>
      </c>
      <c r="AK77" s="9"/>
      <c r="AL77" s="9" t="n">
        <f aca="false">LN((C77-F77/D77)/K77)*100</f>
        <v>888.848492264622</v>
      </c>
      <c r="AM77" s="9" t="n">
        <f aca="false">LN((L77*H77/100)/K77)*100</f>
        <v>471.333413932788</v>
      </c>
      <c r="AN77" s="9" t="e">
        <f aca="false">(LN(#REF!)-LN(#REF!))*100</f>
        <v>#REF!</v>
      </c>
      <c r="AO77" s="9" t="e">
        <f aca="false">LN(M77/#REF!)*100</f>
        <v>#REF!</v>
      </c>
      <c r="AP77" s="9" t="n">
        <f aca="false">I77/4</f>
        <v>0.993333333333333</v>
      </c>
      <c r="AQ77" s="12" t="n">
        <v>23743</v>
      </c>
      <c r="AR77" s="4" t="n">
        <f aca="false">AR76+1</f>
        <v>71</v>
      </c>
      <c r="AS77" s="14" t="n">
        <f aca="false">AJ77-AJ76</f>
        <v>1.60146769900956</v>
      </c>
      <c r="AT77" s="14"/>
      <c r="AU77" s="14" t="n">
        <f aca="false">AL77-AL76</f>
        <v>2.0158246567903</v>
      </c>
      <c r="AV77" s="9" t="n">
        <f aca="false">AM77-AM$290</f>
        <v>2.85894442478696</v>
      </c>
      <c r="AW77" s="14" t="e">
        <f aca="false">AN77</f>
        <v>#REF!</v>
      </c>
      <c r="AX77" s="14" t="e">
        <f aca="false">AO77-AO76</f>
        <v>#REF!</v>
      </c>
      <c r="AY77" s="14" t="n">
        <f aca="false">AP77</f>
        <v>0.993333333333333</v>
      </c>
    </row>
    <row r="78" customFormat="false" ht="13.2" hidden="false" customHeight="false" outlineLevel="0" collapsed="false">
      <c r="A78" s="0" t="s">
        <v>108</v>
      </c>
      <c r="B78" s="7" t="n">
        <v>732.4</v>
      </c>
      <c r="C78" s="8" t="n">
        <v>3926.406</v>
      </c>
      <c r="D78" s="8" t="n">
        <v>18.652</v>
      </c>
      <c r="E78" s="8" t="n">
        <v>437.24</v>
      </c>
      <c r="F78" s="8" t="n">
        <v>118.48</v>
      </c>
      <c r="G78" s="9" t="n">
        <f aca="true">OFFSET('Employment - CE160V'!$C$13,(ROW()-6)*3-8,0)</f>
        <v>70897.3333333333</v>
      </c>
      <c r="H78" s="9" t="n">
        <f aca="false">G78/AVERAGE(G$253:G$256)*100</f>
        <v>50.6793540581643</v>
      </c>
      <c r="I78" s="10" t="n">
        <v>4.07666666666667</v>
      </c>
      <c r="J78" s="9" t="n">
        <f aca="true">OFFSET('Population - CNP160V'!$C$13,(ROW()-6)*3-8,0)</f>
        <v>126324.666666667</v>
      </c>
      <c r="K78" s="9" t="n">
        <f aca="false">J78/AVERAGE(J$253:J$256)</f>
        <v>0.535725746144701</v>
      </c>
      <c r="L78" s="8" t="n">
        <v>118.259</v>
      </c>
      <c r="M78" s="11" t="n">
        <v>9.407</v>
      </c>
      <c r="N78" s="16" t="n">
        <v>0.71</v>
      </c>
      <c r="O78" s="4"/>
      <c r="P78" s="9" t="n">
        <f aca="false">LN((E78/D78)/K78)</f>
        <v>3.77866178097794</v>
      </c>
      <c r="Q78" s="9" t="n">
        <f aca="false">LN((F78/D78)/K78)</f>
        <v>2.47292370751184</v>
      </c>
      <c r="R78" s="9" t="n">
        <f aca="false">LN(C78/K78)</f>
        <v>8.89961269913116</v>
      </c>
      <c r="S78" s="9" t="n">
        <f aca="false">LN((L78*H78/100)/K78)</f>
        <v>4.71735847479646</v>
      </c>
      <c r="T78" s="9" t="n">
        <f aca="false">(LN(D78)-LN(D77))</f>
        <v>0.00445985532761561</v>
      </c>
      <c r="U78" s="9" t="n">
        <f aca="false">LN(M78/D78)</f>
        <v>-0.68449928595626</v>
      </c>
      <c r="V78" s="9" t="n">
        <f aca="false">I78/4</f>
        <v>1.01916666666667</v>
      </c>
      <c r="W78" s="16" t="n">
        <f aca="false">N78/4</f>
        <v>0.1775</v>
      </c>
      <c r="X78" s="9"/>
      <c r="Y78" s="12" t="n">
        <v>23833</v>
      </c>
      <c r="Z78" s="4" t="n">
        <f aca="false">Z77+1</f>
        <v>72</v>
      </c>
      <c r="AA78" s="13" t="n">
        <f aca="false">P78-P77</f>
        <v>0.00751462549518189</v>
      </c>
      <c r="AB78" s="13" t="n">
        <f aca="false">Q78-Q77</f>
        <v>0.0213536748974836</v>
      </c>
      <c r="AC78" s="13" t="n">
        <f aca="false">R78-R77</f>
        <v>0.00952771788589857</v>
      </c>
      <c r="AD78" s="13" t="n">
        <f aca="false">S78-S$290</f>
        <v>0.0295750242533472</v>
      </c>
      <c r="AE78" s="13" t="n">
        <f aca="false">T78</f>
        <v>0.00445985532761561</v>
      </c>
      <c r="AF78" s="13" t="n">
        <f aca="false">U78-U77</f>
        <v>0.00225981157632726</v>
      </c>
      <c r="AG78" s="13" t="n">
        <f aca="false">V78/100</f>
        <v>0.0101916666666667</v>
      </c>
      <c r="AH78" s="17" t="n">
        <f aca="false">W78/100</f>
        <v>0.001775</v>
      </c>
      <c r="AI78" s="16"/>
      <c r="AJ78" s="9" t="n">
        <f aca="false">LN((E78/D78)/K78)*100</f>
        <v>377.866178097793</v>
      </c>
      <c r="AK78" s="9"/>
      <c r="AL78" s="9" t="n">
        <f aca="false">LN((C78-F78/D78)/K78)*100</f>
        <v>889.799359056107</v>
      </c>
      <c r="AM78" s="9" t="n">
        <f aca="false">LN((L78*H78/100)/K78)*100</f>
        <v>471.735847479646</v>
      </c>
      <c r="AN78" s="9" t="e">
        <f aca="false">(LN(#REF!)-LN(#REF!))*100</f>
        <v>#REF!</v>
      </c>
      <c r="AO78" s="9" t="e">
        <f aca="false">LN(M78/#REF!)*100</f>
        <v>#REF!</v>
      </c>
      <c r="AP78" s="9" t="n">
        <f aca="false">I78/4</f>
        <v>1.01916666666667</v>
      </c>
      <c r="AQ78" s="12" t="n">
        <v>23833</v>
      </c>
      <c r="AR78" s="4" t="n">
        <f aca="false">AR77+1</f>
        <v>72</v>
      </c>
      <c r="AS78" s="14" t="n">
        <f aca="false">AJ78-AJ77</f>
        <v>0.75146254951818</v>
      </c>
      <c r="AT78" s="14"/>
      <c r="AU78" s="14" t="n">
        <f aca="false">AL78-AL77</f>
        <v>0.950866791484714</v>
      </c>
      <c r="AV78" s="9" t="n">
        <f aca="false">AM78-AM$290</f>
        <v>3.26137797164466</v>
      </c>
      <c r="AW78" s="14" t="e">
        <f aca="false">AN78</f>
        <v>#REF!</v>
      </c>
      <c r="AX78" s="14" t="e">
        <f aca="false">AO78-AO77</f>
        <v>#REF!</v>
      </c>
      <c r="AY78" s="14" t="n">
        <f aca="false">AP78</f>
        <v>1.01916666666667</v>
      </c>
    </row>
    <row r="79" customFormat="false" ht="13.2" hidden="false" customHeight="false" outlineLevel="0" collapsed="false">
      <c r="A79" s="0" t="s">
        <v>109</v>
      </c>
      <c r="B79" s="7" t="n">
        <v>750.2</v>
      </c>
      <c r="C79" s="8" t="n">
        <v>4006.152</v>
      </c>
      <c r="D79" s="8" t="n">
        <v>18.726</v>
      </c>
      <c r="E79" s="8" t="n">
        <v>446.422</v>
      </c>
      <c r="F79" s="8" t="n">
        <v>121.944</v>
      </c>
      <c r="G79" s="9" t="n">
        <f aca="true">OFFSET('Employment - CE160V'!$C$13,(ROW()-6)*3-8,0)</f>
        <v>71369.3333333333</v>
      </c>
      <c r="H79" s="9" t="n">
        <f aca="false">G79/AVERAGE(G$253:G$256)*100</f>
        <v>51.0167525750167</v>
      </c>
      <c r="I79" s="10" t="n">
        <v>4.07333333333333</v>
      </c>
      <c r="J79" s="9" t="n">
        <f aca="true">OFFSET('Population - CNP160V'!$C$13,(ROW()-6)*3-8,0)</f>
        <v>126745</v>
      </c>
      <c r="K79" s="9" t="n">
        <f aca="false">J79/AVERAGE(J$253:J$256)</f>
        <v>0.537508322695833</v>
      </c>
      <c r="L79" s="8" t="n">
        <v>117.949</v>
      </c>
      <c r="M79" s="11" t="n">
        <v>9.506</v>
      </c>
      <c r="N79" s="16" t="n">
        <v>0.79</v>
      </c>
      <c r="O79" s="4"/>
      <c r="P79" s="9" t="n">
        <f aca="false">LN((E79/D79)/K79)</f>
        <v>3.79216279550508</v>
      </c>
      <c r="Q79" s="9" t="n">
        <f aca="false">LN((F79/D79)/K79)</f>
        <v>2.49446002545777</v>
      </c>
      <c r="R79" s="9" t="n">
        <f aca="false">LN(C79/K79)</f>
        <v>8.91639749360624</v>
      </c>
      <c r="S79" s="9" t="n">
        <f aca="false">LN((L79*H79/100)/K79)</f>
        <v>4.71804723732491</v>
      </c>
      <c r="T79" s="9" t="n">
        <f aca="false">(LN(D79)-LN(D78))</f>
        <v>0.00395955357062316</v>
      </c>
      <c r="U79" s="9" t="n">
        <f aca="false">LN(M79/D79)</f>
        <v>-0.67798975432488</v>
      </c>
      <c r="V79" s="9" t="n">
        <f aca="false">I79/4</f>
        <v>1.01833333333333</v>
      </c>
      <c r="W79" s="16" t="n">
        <f aca="false">N79/4</f>
        <v>0.1975</v>
      </c>
      <c r="X79" s="9"/>
      <c r="Y79" s="12" t="n">
        <v>23924</v>
      </c>
      <c r="Z79" s="4" t="n">
        <f aca="false">Z78+1</f>
        <v>73</v>
      </c>
      <c r="AA79" s="13" t="n">
        <f aca="false">P79-P78</f>
        <v>0.0135010145271428</v>
      </c>
      <c r="AB79" s="13" t="n">
        <f aca="false">Q79-Q78</f>
        <v>0.0215363179459263</v>
      </c>
      <c r="AC79" s="13" t="n">
        <f aca="false">R79-R78</f>
        <v>0.0167847944750843</v>
      </c>
      <c r="AD79" s="13" t="n">
        <f aca="false">S79-S$290</f>
        <v>0.030263786781795</v>
      </c>
      <c r="AE79" s="13" t="n">
        <f aca="false">T79</f>
        <v>0.00395955357062316</v>
      </c>
      <c r="AF79" s="13" t="n">
        <f aca="false">U79-U78</f>
        <v>0.00650953163138046</v>
      </c>
      <c r="AG79" s="13" t="n">
        <f aca="false">V79/100</f>
        <v>0.0101833333333333</v>
      </c>
      <c r="AH79" s="17" t="n">
        <f aca="false">W79/100</f>
        <v>0.001975</v>
      </c>
      <c r="AI79" s="16"/>
      <c r="AJ79" s="9" t="n">
        <f aca="false">LN((E79/D79)/K79)*100</f>
        <v>379.216279550508</v>
      </c>
      <c r="AK79" s="9"/>
      <c r="AL79" s="9" t="n">
        <f aca="false">LN((C79-F79/D79)/K79)*100</f>
        <v>891.477066722144</v>
      </c>
      <c r="AM79" s="9" t="n">
        <f aca="false">LN((L79*H79/100)/K79)*100</f>
        <v>471.804723732491</v>
      </c>
      <c r="AN79" s="9" t="e">
        <f aca="false">(LN(#REF!)-LN(#REF!))*100</f>
        <v>#REF!</v>
      </c>
      <c r="AO79" s="9" t="e">
        <f aca="false">LN(M79/#REF!)*100</f>
        <v>#REF!</v>
      </c>
      <c r="AP79" s="9" t="n">
        <f aca="false">I79/4</f>
        <v>1.01833333333333</v>
      </c>
      <c r="AQ79" s="12" t="n">
        <v>23924</v>
      </c>
      <c r="AR79" s="4" t="n">
        <f aca="false">AR78+1</f>
        <v>73</v>
      </c>
      <c r="AS79" s="14" t="n">
        <f aca="false">AJ79-AJ78</f>
        <v>1.35010145271428</v>
      </c>
      <c r="AT79" s="14"/>
      <c r="AU79" s="14" t="n">
        <f aca="false">AL79-AL78</f>
        <v>1.6777076660378</v>
      </c>
      <c r="AV79" s="9" t="n">
        <f aca="false">AM79-AM$290</f>
        <v>3.33025422448941</v>
      </c>
      <c r="AW79" s="14" t="e">
        <f aca="false">AN79</f>
        <v>#REF!</v>
      </c>
      <c r="AX79" s="14" t="e">
        <f aca="false">AO79-AO78</f>
        <v>#REF!</v>
      </c>
      <c r="AY79" s="14" t="n">
        <f aca="false">AP79</f>
        <v>1.01833333333333</v>
      </c>
    </row>
    <row r="80" customFormat="false" ht="13.2" hidden="false" customHeight="false" outlineLevel="0" collapsed="false">
      <c r="A80" s="0" t="s">
        <v>110</v>
      </c>
      <c r="B80" s="7" t="n">
        <v>773.1</v>
      </c>
      <c r="C80" s="8" t="n">
        <v>4100.631</v>
      </c>
      <c r="D80" s="8" t="n">
        <v>18.853</v>
      </c>
      <c r="E80" s="8" t="n">
        <v>460.373</v>
      </c>
      <c r="F80" s="8" t="n">
        <v>126.166</v>
      </c>
      <c r="G80" s="9" t="n">
        <f aca="true">OFFSET('Employment - CE160V'!$C$13,(ROW()-6)*3-8,0)</f>
        <v>71827</v>
      </c>
      <c r="H80" s="9" t="n">
        <f aca="false">G80/AVERAGE(G$253:G$256)*100</f>
        <v>51.3439052329533</v>
      </c>
      <c r="I80" s="10" t="n">
        <v>4.16666666666667</v>
      </c>
      <c r="J80" s="9" t="n">
        <f aca="true">OFFSET('Population - CNP160V'!$C$13,(ROW()-6)*3-8,0)</f>
        <v>127169.333333333</v>
      </c>
      <c r="K80" s="9" t="n">
        <f aca="false">J80/AVERAGE(J$253:J$256)</f>
        <v>0.539307862703438</v>
      </c>
      <c r="L80" s="8" t="n">
        <v>118.001</v>
      </c>
      <c r="M80" s="11" t="n">
        <v>9.647</v>
      </c>
      <c r="N80" s="16" t="n">
        <v>0.85</v>
      </c>
      <c r="O80" s="4"/>
      <c r="P80" s="9" t="n">
        <f aca="false">LN((E80/D80)/K80)</f>
        <v>3.81283367533081</v>
      </c>
      <c r="Q80" s="9" t="n">
        <f aca="false">LN((F80/D80)/K80)</f>
        <v>2.51839514503915</v>
      </c>
      <c r="R80" s="9" t="n">
        <f aca="false">LN(C80/K80)</f>
        <v>8.93636484057367</v>
      </c>
      <c r="S80" s="9" t="n">
        <f aca="false">LN((L80*H80/100)/K80)</f>
        <v>4.72153784893997</v>
      </c>
      <c r="T80" s="9" t="n">
        <f aca="false">(LN(D80)-LN(D79))</f>
        <v>0.0067591199077488</v>
      </c>
      <c r="U80" s="9" t="n">
        <f aca="false">LN(M80/D80)</f>
        <v>-0.67002506623603</v>
      </c>
      <c r="V80" s="9" t="n">
        <f aca="false">I80/4</f>
        <v>1.04166666666667</v>
      </c>
      <c r="W80" s="16" t="n">
        <f aca="false">N80/4</f>
        <v>0.2125</v>
      </c>
      <c r="X80" s="9"/>
      <c r="Y80" s="12" t="n">
        <v>24016</v>
      </c>
      <c r="Z80" s="4" t="n">
        <f aca="false">Z79+1</f>
        <v>74</v>
      </c>
      <c r="AA80" s="13" t="n">
        <f aca="false">P80-P79</f>
        <v>0.02067087982573</v>
      </c>
      <c r="AB80" s="13" t="n">
        <f aca="false">Q80-Q79</f>
        <v>0.0239351195813771</v>
      </c>
      <c r="AC80" s="13" t="n">
        <f aca="false">R80-R79</f>
        <v>0.0199673469674284</v>
      </c>
      <c r="AD80" s="13" t="n">
        <f aca="false">S80-S$290</f>
        <v>0.0337543983968631</v>
      </c>
      <c r="AE80" s="13" t="n">
        <f aca="false">T80</f>
        <v>0.0067591199077488</v>
      </c>
      <c r="AF80" s="13" t="n">
        <f aca="false">U80-U79</f>
        <v>0.00796468808884998</v>
      </c>
      <c r="AG80" s="13" t="n">
        <f aca="false">V80/100</f>
        <v>0.0104166666666667</v>
      </c>
      <c r="AH80" s="17" t="n">
        <f aca="false">W80/100</f>
        <v>0.002125</v>
      </c>
      <c r="AI80" s="16"/>
      <c r="AJ80" s="9" t="n">
        <f aca="false">LN((E80/D80)/K80)*100</f>
        <v>381.283367533081</v>
      </c>
      <c r="AK80" s="9"/>
      <c r="AL80" s="9" t="n">
        <f aca="false">LN((C80-F80/D80)/K80)*100</f>
        <v>893.473154120428</v>
      </c>
      <c r="AM80" s="9" t="n">
        <f aca="false">LN((L80*H80/100)/K80)*100</f>
        <v>472.153784893997</v>
      </c>
      <c r="AN80" s="9" t="e">
        <f aca="false">(LN(#REF!)-LN(#REF!))*100</f>
        <v>#REF!</v>
      </c>
      <c r="AO80" s="9" t="e">
        <f aca="false">LN(M80/#REF!)*100</f>
        <v>#REF!</v>
      </c>
      <c r="AP80" s="9" t="n">
        <f aca="false">I80/4</f>
        <v>1.04166666666667</v>
      </c>
      <c r="AQ80" s="12" t="n">
        <v>24016</v>
      </c>
      <c r="AR80" s="4" t="n">
        <f aca="false">AR79+1</f>
        <v>74</v>
      </c>
      <c r="AS80" s="14" t="n">
        <f aca="false">AJ80-AJ79</f>
        <v>2.06708798257301</v>
      </c>
      <c r="AT80" s="14"/>
      <c r="AU80" s="14" t="n">
        <f aca="false">AL80-AL79</f>
        <v>1.99608739828398</v>
      </c>
      <c r="AV80" s="9" t="n">
        <f aca="false">AM80-AM$290</f>
        <v>3.67931538599623</v>
      </c>
      <c r="AW80" s="14" t="e">
        <f aca="false">AN80</f>
        <v>#REF!</v>
      </c>
      <c r="AX80" s="14" t="e">
        <f aca="false">AO80-AO79</f>
        <v>#REF!</v>
      </c>
      <c r="AY80" s="14" t="n">
        <f aca="false">AP80</f>
        <v>1.04166666666667</v>
      </c>
    </row>
    <row r="81" customFormat="false" ht="13.2" hidden="false" customHeight="false" outlineLevel="0" collapsed="false">
      <c r="A81" s="0" t="s">
        <v>111</v>
      </c>
      <c r="B81" s="7" t="n">
        <v>797.3</v>
      </c>
      <c r="C81" s="8" t="n">
        <v>4201.891</v>
      </c>
      <c r="D81" s="8" t="n">
        <v>18.975</v>
      </c>
      <c r="E81" s="8" t="n">
        <v>470.785</v>
      </c>
      <c r="F81" s="8" t="n">
        <v>130.325</v>
      </c>
      <c r="G81" s="9" t="n">
        <f aca="true">OFFSET('Employment - CE160V'!$C$13,(ROW()-6)*3-8,0)</f>
        <v>72173.3333333333</v>
      </c>
      <c r="H81" s="9" t="n">
        <f aca="false">G81/AVERAGE(G$253:G$256)*100</f>
        <v>51.5914737774516</v>
      </c>
      <c r="I81" s="10" t="n">
        <v>4.55666666666667</v>
      </c>
      <c r="J81" s="9" t="n">
        <f aca="true">OFFSET('Population - CNP160V'!$C$13,(ROW()-6)*3-8,0)</f>
        <v>127511.333333333</v>
      </c>
      <c r="K81" s="9" t="n">
        <f aca="false">J81/AVERAGE(J$253:J$256)</f>
        <v>0.540758238231956</v>
      </c>
      <c r="L81" s="8" t="n">
        <v>118.256</v>
      </c>
      <c r="M81" s="11" t="n">
        <v>9.814</v>
      </c>
      <c r="N81" s="16" t="n">
        <v>0.64</v>
      </c>
      <c r="O81" s="4"/>
      <c r="P81" s="9" t="n">
        <f aca="false">LN((E81/D81)/K81)</f>
        <v>3.82606217037356</v>
      </c>
      <c r="Q81" s="9" t="n">
        <f aca="false">LN((F81/D81)/K81)</f>
        <v>2.54169198681187</v>
      </c>
      <c r="R81" s="9" t="n">
        <f aca="false">LN(C81/K81)</f>
        <v>8.95807292047934</v>
      </c>
      <c r="S81" s="9" t="n">
        <f aca="false">LN((L81*H81/100)/K81)</f>
        <v>4.72582098145714</v>
      </c>
      <c r="T81" s="9" t="n">
        <f aca="false">(LN(D81)-LN(D80))</f>
        <v>0.00645027085724736</v>
      </c>
      <c r="U81" s="9" t="n">
        <f aca="false">LN(M81/D81)</f>
        <v>-0.659312385613982</v>
      </c>
      <c r="V81" s="9" t="n">
        <f aca="false">I81/4</f>
        <v>1.13916666666667</v>
      </c>
      <c r="W81" s="16" t="n">
        <f aca="false">N81/4</f>
        <v>0.16</v>
      </c>
      <c r="X81" s="9"/>
      <c r="Y81" s="12" t="n">
        <v>24108</v>
      </c>
      <c r="Z81" s="4" t="n">
        <f aca="false">Z80+1</f>
        <v>75</v>
      </c>
      <c r="AA81" s="13" t="n">
        <f aca="false">P81-P80</f>
        <v>0.0132284950427519</v>
      </c>
      <c r="AB81" s="13" t="n">
        <f aca="false">Q81-Q80</f>
        <v>0.0232968417727237</v>
      </c>
      <c r="AC81" s="13" t="n">
        <f aca="false">R81-R80</f>
        <v>0.0217080799056646</v>
      </c>
      <c r="AD81" s="13" t="n">
        <f aca="false">S81-S$290</f>
        <v>0.038037530914032</v>
      </c>
      <c r="AE81" s="13" t="n">
        <f aca="false">T81</f>
        <v>0.00645027085724736</v>
      </c>
      <c r="AF81" s="13" t="n">
        <f aca="false">U81-U80</f>
        <v>0.0107126806220477</v>
      </c>
      <c r="AG81" s="13" t="n">
        <f aca="false">V81/100</f>
        <v>0.0113916666666667</v>
      </c>
      <c r="AH81" s="17" t="n">
        <f aca="false">W81/100</f>
        <v>0.0016</v>
      </c>
      <c r="AI81" s="16"/>
      <c r="AJ81" s="9" t="n">
        <f aca="false">LN((E81/D81)/K81)*100</f>
        <v>382.606217037356</v>
      </c>
      <c r="AK81" s="9"/>
      <c r="AL81" s="9" t="n">
        <f aca="false">LN((C81-F81/D81)/K81)*100</f>
        <v>895.643702199838</v>
      </c>
      <c r="AM81" s="9" t="n">
        <f aca="false">LN((L81*H81/100)/K81)*100</f>
        <v>472.582098145714</v>
      </c>
      <c r="AN81" s="9" t="e">
        <f aca="false">(LN(#REF!)-LN(#REF!))*100</f>
        <v>#REF!</v>
      </c>
      <c r="AO81" s="9" t="e">
        <f aca="false">LN(M81/#REF!)*100</f>
        <v>#REF!</v>
      </c>
      <c r="AP81" s="9" t="n">
        <f aca="false">I81/4</f>
        <v>1.13916666666667</v>
      </c>
      <c r="AQ81" s="12" t="n">
        <v>24108</v>
      </c>
      <c r="AR81" s="4" t="n">
        <f aca="false">AR80+1</f>
        <v>75</v>
      </c>
      <c r="AS81" s="14" t="n">
        <f aca="false">AJ81-AJ80</f>
        <v>1.32284950427521</v>
      </c>
      <c r="AT81" s="14"/>
      <c r="AU81" s="14" t="n">
        <f aca="false">AL81-AL80</f>
        <v>2.17054807940986</v>
      </c>
      <c r="AV81" s="9" t="n">
        <f aca="false">AM81-AM$290</f>
        <v>4.10762863771311</v>
      </c>
      <c r="AW81" s="14" t="e">
        <f aca="false">AN81</f>
        <v>#REF!</v>
      </c>
      <c r="AX81" s="14" t="e">
        <f aca="false">AO81-AO80</f>
        <v>#REF!</v>
      </c>
      <c r="AY81" s="14" t="n">
        <f aca="false">AP81</f>
        <v>1.13916666666667</v>
      </c>
    </row>
    <row r="82" customFormat="false" ht="13.2" hidden="false" customHeight="false" outlineLevel="0" collapsed="false">
      <c r="A82" s="0" t="s">
        <v>112</v>
      </c>
      <c r="B82" s="7" t="n">
        <v>807.2</v>
      </c>
      <c r="C82" s="8" t="n">
        <v>4219.097</v>
      </c>
      <c r="D82" s="8" t="n">
        <v>19.131</v>
      </c>
      <c r="E82" s="8" t="n">
        <v>475.855</v>
      </c>
      <c r="F82" s="8" t="n">
        <v>131.184</v>
      </c>
      <c r="G82" s="9" t="n">
        <f aca="true">OFFSET('Employment - CE160V'!$C$13,(ROW()-6)*3-8,0)</f>
        <v>72594</v>
      </c>
      <c r="H82" s="9" t="n">
        <f aca="false">G82/AVERAGE(G$253:G$256)*100</f>
        <v>51.8921778228384</v>
      </c>
      <c r="I82" s="10" t="n">
        <v>4.91333333333333</v>
      </c>
      <c r="J82" s="9" t="n">
        <f aca="true">OFFSET('Population - CNP160V'!$C$13,(ROW()-6)*3-8,0)</f>
        <v>127868.666666667</v>
      </c>
      <c r="K82" s="9" t="n">
        <f aca="false">J82/AVERAGE(J$253:J$256)</f>
        <v>0.542273640343623</v>
      </c>
      <c r="L82" s="8" t="n">
        <v>117.91</v>
      </c>
      <c r="M82" s="11" t="n">
        <v>9.97</v>
      </c>
      <c r="N82" s="16" t="n">
        <v>0.74</v>
      </c>
      <c r="O82" s="4"/>
      <c r="P82" s="9" t="n">
        <f aca="false">LN((E82/D82)/K82)</f>
        <v>3.82578766343929</v>
      </c>
      <c r="Q82" s="9" t="n">
        <f aca="false">LN((F82/D82)/K82)</f>
        <v>2.5372753953171</v>
      </c>
      <c r="R82" s="9" t="n">
        <f aca="false">LN(C82/K82)</f>
        <v>8.95936093655471</v>
      </c>
      <c r="S82" s="9" t="n">
        <f aca="false">LN((L82*H82/100)/K82)</f>
        <v>4.72590403155505</v>
      </c>
      <c r="T82" s="9" t="n">
        <f aca="false">(LN(D82)-LN(D81))</f>
        <v>0.00818773271955076</v>
      </c>
      <c r="U82" s="9" t="n">
        <f aca="false">LN(M82/D82)</f>
        <v>-0.651729472027497</v>
      </c>
      <c r="V82" s="9" t="n">
        <f aca="false">I82/4</f>
        <v>1.22833333333333</v>
      </c>
      <c r="W82" s="16" t="n">
        <f aca="false">N82/4</f>
        <v>0.185</v>
      </c>
      <c r="X82" s="9"/>
      <c r="Y82" s="12" t="n">
        <v>24198</v>
      </c>
      <c r="Z82" s="4" t="n">
        <f aca="false">Z81+1</f>
        <v>76</v>
      </c>
      <c r="AA82" s="13" t="n">
        <f aca="false">P82-P81</f>
        <v>-0.000274506934264895</v>
      </c>
      <c r="AB82" s="13" t="n">
        <f aca="false">Q82-Q81</f>
        <v>-0.00441659149477491</v>
      </c>
      <c r="AC82" s="13" t="n">
        <f aca="false">R82-R81</f>
        <v>0.00128801607537632</v>
      </c>
      <c r="AD82" s="13" t="n">
        <f aca="false">S82-S$290</f>
        <v>0.0381205810119347</v>
      </c>
      <c r="AE82" s="13" t="n">
        <f aca="false">T82</f>
        <v>0.00818773271955076</v>
      </c>
      <c r="AF82" s="13" t="n">
        <f aca="false">U82-U81</f>
        <v>0.00758291358648466</v>
      </c>
      <c r="AG82" s="13" t="n">
        <f aca="false">V82/100</f>
        <v>0.0122833333333333</v>
      </c>
      <c r="AH82" s="17" t="n">
        <f aca="false">W82/100</f>
        <v>0.00185</v>
      </c>
      <c r="AI82" s="16"/>
      <c r="AJ82" s="9" t="n">
        <f aca="false">LN((E82/D82)/K82)*100</f>
        <v>382.57876634393</v>
      </c>
      <c r="AK82" s="9"/>
      <c r="AL82" s="9" t="n">
        <f aca="false">LN((C82-F82/D82)/K82)*100</f>
        <v>895.773435123729</v>
      </c>
      <c r="AM82" s="9" t="n">
        <f aca="false">LN((L82*H82/100)/K82)*100</f>
        <v>472.590403155505</v>
      </c>
      <c r="AN82" s="9" t="e">
        <f aca="false">(LN(#REF!)-LN(#REF!))*100</f>
        <v>#REF!</v>
      </c>
      <c r="AO82" s="9" t="e">
        <f aca="false">LN(M82/#REF!)*100</f>
        <v>#REF!</v>
      </c>
      <c r="AP82" s="9" t="n">
        <f aca="false">I82/4</f>
        <v>1.22833333333333</v>
      </c>
      <c r="AQ82" s="12" t="n">
        <v>24198</v>
      </c>
      <c r="AR82" s="4" t="n">
        <f aca="false">AR81+1</f>
        <v>76</v>
      </c>
      <c r="AS82" s="14" t="n">
        <f aca="false">AJ82-AJ81</f>
        <v>-0.0274506934264878</v>
      </c>
      <c r="AT82" s="14"/>
      <c r="AU82" s="14" t="n">
        <f aca="false">AL82-AL81</f>
        <v>0.129732923891311</v>
      </c>
      <c r="AV82" s="9" t="n">
        <f aca="false">AM82-AM$290</f>
        <v>4.11593364750337</v>
      </c>
      <c r="AW82" s="14" t="e">
        <f aca="false">AN82</f>
        <v>#REF!</v>
      </c>
      <c r="AX82" s="14" t="e">
        <f aca="false">AO82-AO81</f>
        <v>#REF!</v>
      </c>
      <c r="AY82" s="14" t="n">
        <f aca="false">AP82</f>
        <v>1.22833333333333</v>
      </c>
    </row>
    <row r="83" customFormat="false" ht="13.2" hidden="false" customHeight="false" outlineLevel="0" collapsed="false">
      <c r="A83" s="0" t="s">
        <v>113</v>
      </c>
      <c r="B83" s="7" t="n">
        <v>820.8</v>
      </c>
      <c r="C83" s="8" t="n">
        <v>4249.152</v>
      </c>
      <c r="D83" s="8" t="n">
        <v>19.317</v>
      </c>
      <c r="E83" s="8" t="n">
        <v>484.978</v>
      </c>
      <c r="F83" s="8" t="n">
        <v>131.339</v>
      </c>
      <c r="G83" s="9" t="n">
        <f aca="true">OFFSET('Employment - CE160V'!$C$13,(ROW()-6)*3-8,0)</f>
        <v>73088</v>
      </c>
      <c r="H83" s="9" t="n">
        <f aca="false">G83/AVERAGE(G$253:G$256)*100</f>
        <v>52.2453025417474</v>
      </c>
      <c r="I83" s="10" t="n">
        <v>5.41</v>
      </c>
      <c r="J83" s="9" t="n">
        <f aca="true">OFFSET('Population - CNP160V'!$C$13,(ROW()-6)*3-8,0)</f>
        <v>128233.666666667</v>
      </c>
      <c r="K83" s="9" t="n">
        <f aca="false">J83/AVERAGE(J$253:J$256)</f>
        <v>0.543821555746866</v>
      </c>
      <c r="L83" s="8" t="n">
        <v>117.462</v>
      </c>
      <c r="M83" s="11" t="n">
        <v>10.113</v>
      </c>
      <c r="N83" s="16" t="n">
        <v>0.38</v>
      </c>
      <c r="O83" s="4"/>
      <c r="P83" s="9" t="n">
        <f aca="false">LN((E83/D83)/K83)</f>
        <v>3.83225210032125</v>
      </c>
      <c r="Q83" s="9" t="n">
        <f aca="false">LN((F83/D83)/K83)</f>
        <v>2.52593033814447</v>
      </c>
      <c r="R83" s="9" t="n">
        <f aca="false">LN(C83/K83)</f>
        <v>8.96360882105955</v>
      </c>
      <c r="S83" s="9" t="n">
        <f aca="false">LN((L83*H83/100)/K83)</f>
        <v>4.726028782792</v>
      </c>
      <c r="T83" s="9" t="n">
        <f aca="false">(LN(D83)-LN(D82))</f>
        <v>0.00967548122291184</v>
      </c>
      <c r="U83" s="9" t="n">
        <f aca="false">LN(M83/D83)</f>
        <v>-0.647163812304123</v>
      </c>
      <c r="V83" s="9" t="n">
        <f aca="false">I83/4</f>
        <v>1.3525</v>
      </c>
      <c r="W83" s="16" t="n">
        <f aca="false">N83/4</f>
        <v>0.095</v>
      </c>
      <c r="X83" s="9"/>
      <c r="Y83" s="12" t="n">
        <v>24289</v>
      </c>
      <c r="Z83" s="4" t="n">
        <f aca="false">Z82+1</f>
        <v>77</v>
      </c>
      <c r="AA83" s="13" t="n">
        <f aca="false">P83-P82</f>
        <v>0.00646443688195131</v>
      </c>
      <c r="AB83" s="13" t="n">
        <f aca="false">Q83-Q82</f>
        <v>-0.0113450571726252</v>
      </c>
      <c r="AC83" s="13" t="n">
        <f aca="false">R83-R82</f>
        <v>0.00424788450484037</v>
      </c>
      <c r="AD83" s="13" t="n">
        <f aca="false">S83-S$290</f>
        <v>0.0382453322488843</v>
      </c>
      <c r="AE83" s="13" t="n">
        <f aca="false">T83</f>
        <v>0.00967548122291184</v>
      </c>
      <c r="AF83" s="13" t="n">
        <f aca="false">U83-U82</f>
        <v>0.00456565972337453</v>
      </c>
      <c r="AG83" s="13" t="n">
        <f aca="false">V83/100</f>
        <v>0.013525</v>
      </c>
      <c r="AH83" s="17" t="n">
        <f aca="false">W83/100</f>
        <v>0.00095</v>
      </c>
      <c r="AI83" s="16"/>
      <c r="AJ83" s="9" t="n">
        <f aca="false">LN((E83/D83)/K83)*100</f>
        <v>383.225210032125</v>
      </c>
      <c r="AK83" s="9"/>
      <c r="AL83" s="9" t="n">
        <f aca="false">LN((C83-F83/D83)/K83)*100</f>
        <v>896.200742243376</v>
      </c>
      <c r="AM83" s="9" t="n">
        <f aca="false">LN((L83*H83/100)/K83)*100</f>
        <v>472.6028782792</v>
      </c>
      <c r="AN83" s="9" t="e">
        <f aca="false">(LN(#REF!)-LN(#REF!))*100</f>
        <v>#REF!</v>
      </c>
      <c r="AO83" s="9" t="e">
        <f aca="false">LN(M83/#REF!)*100</f>
        <v>#REF!</v>
      </c>
      <c r="AP83" s="9" t="n">
        <f aca="false">I83/4</f>
        <v>1.3525</v>
      </c>
      <c r="AQ83" s="12" t="n">
        <v>24289</v>
      </c>
      <c r="AR83" s="4" t="n">
        <f aca="false">AR82+1</f>
        <v>77</v>
      </c>
      <c r="AS83" s="14" t="n">
        <f aca="false">AJ83-AJ82</f>
        <v>0.64644368819512</v>
      </c>
      <c r="AT83" s="14"/>
      <c r="AU83" s="14" t="n">
        <f aca="false">AL83-AL82</f>
        <v>0.427307119646457</v>
      </c>
      <c r="AV83" s="9" t="n">
        <f aca="false">AM83-AM$290</f>
        <v>4.12840877119834</v>
      </c>
      <c r="AW83" s="14" t="e">
        <f aca="false">AN83</f>
        <v>#REF!</v>
      </c>
      <c r="AX83" s="14" t="e">
        <f aca="false">AO83-AO82</f>
        <v>#REF!</v>
      </c>
      <c r="AY83" s="14" t="n">
        <f aca="false">AP83</f>
        <v>1.3525</v>
      </c>
    </row>
    <row r="84" customFormat="false" ht="13.2" hidden="false" customHeight="false" outlineLevel="0" collapsed="false">
      <c r="A84" s="0" t="s">
        <v>114</v>
      </c>
      <c r="B84" s="7" t="n">
        <v>834.9</v>
      </c>
      <c r="C84" s="8" t="n">
        <v>4285.582</v>
      </c>
      <c r="D84" s="8" t="n">
        <v>19.481</v>
      </c>
      <c r="E84" s="8" t="n">
        <v>490.763</v>
      </c>
      <c r="F84" s="8" t="n">
        <v>129.351</v>
      </c>
      <c r="G84" s="9" t="n">
        <f aca="true">OFFSET('Employment - CE160V'!$C$13,(ROW()-6)*3-8,0)</f>
        <v>73656.6666666667</v>
      </c>
      <c r="H84" s="9" t="n">
        <f aca="false">G84/AVERAGE(G$253:G$256)*100</f>
        <v>52.6518010373337</v>
      </c>
      <c r="I84" s="10" t="n">
        <v>5.56333333333333</v>
      </c>
      <c r="J84" s="9" t="n">
        <f aca="true">OFFSET('Population - CNP160V'!$C$13,(ROW()-6)*3-8,0)</f>
        <v>128617</v>
      </c>
      <c r="K84" s="9" t="n">
        <f aca="false">J84/AVERAGE(J$253:J$256)</f>
        <v>0.545447220325614</v>
      </c>
      <c r="L84" s="8" t="n">
        <v>116.921</v>
      </c>
      <c r="M84" s="11" t="n">
        <v>10.25</v>
      </c>
      <c r="N84" s="16" t="n">
        <v>0.57</v>
      </c>
      <c r="O84" s="4"/>
      <c r="P84" s="9" t="n">
        <f aca="false">LN((E84/D84)/K84)</f>
        <v>3.83267092433641</v>
      </c>
      <c r="Q84" s="9" t="n">
        <f aca="false">LN((F84/D84)/K84)</f>
        <v>2.49923924102913</v>
      </c>
      <c r="R84" s="9" t="n">
        <f aca="false">LN(C84/K84)</f>
        <v>8.96916087750946</v>
      </c>
      <c r="S84" s="9" t="n">
        <f aca="false">LN((L84*H84/100)/K84)</f>
        <v>4.72617798587011</v>
      </c>
      <c r="T84" s="9" t="n">
        <f aca="false">(LN(D84)-LN(D83))</f>
        <v>0.00845409437491096</v>
      </c>
      <c r="U84" s="9" t="n">
        <f aca="false">LN(M84/D84)</f>
        <v>-0.64216192601465</v>
      </c>
      <c r="V84" s="9" t="n">
        <f aca="false">I84/4</f>
        <v>1.39083333333333</v>
      </c>
      <c r="W84" s="16" t="n">
        <f aca="false">N84/4</f>
        <v>0.1425</v>
      </c>
      <c r="X84" s="9"/>
      <c r="Y84" s="12" t="n">
        <v>24381</v>
      </c>
      <c r="Z84" s="4" t="n">
        <f aca="false">Z83+1</f>
        <v>78</v>
      </c>
      <c r="AA84" s="13" t="n">
        <f aca="false">P84-P83</f>
        <v>0.000418824015159469</v>
      </c>
      <c r="AB84" s="13" t="n">
        <f aca="false">Q84-Q83</f>
        <v>-0.0266910971153456</v>
      </c>
      <c r="AC84" s="13" t="n">
        <f aca="false">R84-R83</f>
        <v>0.00555205644990764</v>
      </c>
      <c r="AD84" s="13" t="n">
        <f aca="false">S84-S$290</f>
        <v>0.038394535326999</v>
      </c>
      <c r="AE84" s="13" t="n">
        <f aca="false">T84</f>
        <v>0.00845409437491096</v>
      </c>
      <c r="AF84" s="13" t="n">
        <f aca="false">U84-U83</f>
        <v>0.00500188628947273</v>
      </c>
      <c r="AG84" s="13" t="n">
        <f aca="false">V84/100</f>
        <v>0.0139083333333333</v>
      </c>
      <c r="AH84" s="17" t="n">
        <f aca="false">W84/100</f>
        <v>0.001425</v>
      </c>
      <c r="AI84" s="16"/>
      <c r="AJ84" s="9" t="n">
        <f aca="false">LN((E84/D84)/K84)*100</f>
        <v>383.267092433641</v>
      </c>
      <c r="AK84" s="9"/>
      <c r="AL84" s="9" t="n">
        <f aca="false">LN((C84-F84/D84)/K84)*100</f>
        <v>896.761032888955</v>
      </c>
      <c r="AM84" s="9" t="n">
        <f aca="false">LN((L84*H84/100)/K84)*100</f>
        <v>472.617798587011</v>
      </c>
      <c r="AN84" s="9" t="e">
        <f aca="false">(LN(#REF!)-LN(#REF!))*100</f>
        <v>#REF!</v>
      </c>
      <c r="AO84" s="9" t="e">
        <f aca="false">LN(M84/#REF!)*100</f>
        <v>#REF!</v>
      </c>
      <c r="AP84" s="9" t="n">
        <f aca="false">I84/4</f>
        <v>1.39083333333333</v>
      </c>
      <c r="AQ84" s="12" t="n">
        <v>24381</v>
      </c>
      <c r="AR84" s="4" t="n">
        <f aca="false">AR83+1</f>
        <v>78</v>
      </c>
      <c r="AS84" s="14" t="n">
        <f aca="false">AJ84-AJ83</f>
        <v>0.0418824015159203</v>
      </c>
      <c r="AT84" s="14"/>
      <c r="AU84" s="14" t="n">
        <f aca="false">AL84-AL83</f>
        <v>0.560290645578789</v>
      </c>
      <c r="AV84" s="9" t="n">
        <f aca="false">AM84-AM$290</f>
        <v>4.14332907900985</v>
      </c>
      <c r="AW84" s="14" t="e">
        <f aca="false">AN84</f>
        <v>#REF!</v>
      </c>
      <c r="AX84" s="14" t="e">
        <f aca="false">AO84-AO83</f>
        <v>#REF!</v>
      </c>
      <c r="AY84" s="14" t="n">
        <f aca="false">AP84</f>
        <v>1.39083333333333</v>
      </c>
    </row>
    <row r="85" customFormat="false" ht="13.2" hidden="false" customHeight="false" outlineLevel="0" collapsed="false">
      <c r="A85" s="0" t="s">
        <v>115</v>
      </c>
      <c r="B85" s="7" t="n">
        <v>846</v>
      </c>
      <c r="C85" s="8" t="n">
        <v>4324.926</v>
      </c>
      <c r="D85" s="8" t="n">
        <v>19.562</v>
      </c>
      <c r="E85" s="8" t="n">
        <v>495.072</v>
      </c>
      <c r="F85" s="8" t="n">
        <v>127.386</v>
      </c>
      <c r="G85" s="9" t="n">
        <f aca="true">OFFSET('Employment - CE160V'!$C$13,(ROW()-6)*3-8,0)</f>
        <v>73572</v>
      </c>
      <c r="H85" s="9" t="n">
        <f aca="false">G85/AVERAGE(G$253:G$256)*100</f>
        <v>52.5912789869943</v>
      </c>
      <c r="I85" s="10" t="n">
        <v>4.82333333333333</v>
      </c>
      <c r="J85" s="9" t="n">
        <f aca="true">OFFSET('Population - CNP160V'!$C$13,(ROW()-6)*3-8,0)</f>
        <v>129043.666666667</v>
      </c>
      <c r="K85" s="9" t="n">
        <f aca="false">J85/AVERAGE(J$253:J$256)</f>
        <v>0.547256655682829</v>
      </c>
      <c r="L85" s="8" t="n">
        <v>116.304</v>
      </c>
      <c r="M85" s="11" t="n">
        <v>10.388</v>
      </c>
      <c r="N85" s="16" t="n">
        <v>1.03</v>
      </c>
      <c r="O85" s="4"/>
      <c r="P85" s="9" t="n">
        <f aca="false">LN((E85/D85)/K85)</f>
        <v>3.83395167826971</v>
      </c>
      <c r="Q85" s="9" t="n">
        <f aca="false">LN((F85/D85)/K85)</f>
        <v>2.47647031872287</v>
      </c>
      <c r="R85" s="9" t="n">
        <f aca="false">LN(C85/K85)</f>
        <v>8.97498768999437</v>
      </c>
      <c r="S85" s="9" t="n">
        <f aca="false">LN((L85*H85/100)/K85)</f>
        <v>4.71642495462674</v>
      </c>
      <c r="T85" s="9" t="n">
        <f aca="false">(LN(D85)-LN(D84))</f>
        <v>0.0041492772692342</v>
      </c>
      <c r="U85" s="9" t="n">
        <f aca="false">LN(M85/D85)</f>
        <v>-0.632937615067799</v>
      </c>
      <c r="V85" s="9" t="n">
        <f aca="false">I85/4</f>
        <v>1.20583333333333</v>
      </c>
      <c r="W85" s="16" t="n">
        <f aca="false">N85/4</f>
        <v>0.2575</v>
      </c>
      <c r="X85" s="9"/>
      <c r="Y85" s="12" t="n">
        <v>24473</v>
      </c>
      <c r="Z85" s="4" t="n">
        <f aca="false">Z84+1</f>
        <v>79</v>
      </c>
      <c r="AA85" s="13" t="n">
        <f aca="false">P85-P84</f>
        <v>0.00128075393330773</v>
      </c>
      <c r="AB85" s="13" t="n">
        <f aca="false">Q85-Q84</f>
        <v>-0.0227689223062573</v>
      </c>
      <c r="AC85" s="13" t="n">
        <f aca="false">R85-R84</f>
        <v>0.00582681248491213</v>
      </c>
      <c r="AD85" s="13" t="n">
        <f aca="false">S85-S$290</f>
        <v>0.0286415040836259</v>
      </c>
      <c r="AE85" s="13" t="n">
        <f aca="false">T85</f>
        <v>0.0041492772692342</v>
      </c>
      <c r="AF85" s="13" t="n">
        <f aca="false">U85-U84</f>
        <v>0.00922431094685083</v>
      </c>
      <c r="AG85" s="13" t="n">
        <f aca="false">V85/100</f>
        <v>0.0120583333333333</v>
      </c>
      <c r="AH85" s="17" t="n">
        <f aca="false">W85/100</f>
        <v>0.002575</v>
      </c>
      <c r="AI85" s="16"/>
      <c r="AJ85" s="9" t="n">
        <f aca="false">LN((E85/D85)/K85)*100</f>
        <v>383.395167826971</v>
      </c>
      <c r="AK85" s="9"/>
      <c r="AL85" s="9" t="n">
        <f aca="false">LN((C85-F85/D85)/K85)*100</f>
        <v>897.348088544602</v>
      </c>
      <c r="AM85" s="9" t="n">
        <f aca="false">LN((L85*H85/100)/K85)*100</f>
        <v>471.642495462674</v>
      </c>
      <c r="AN85" s="9" t="e">
        <f aca="false">(LN(#REF!)-LN(#REF!))*100</f>
        <v>#REF!</v>
      </c>
      <c r="AO85" s="9" t="e">
        <f aca="false">LN(M85/#REF!)*100</f>
        <v>#REF!</v>
      </c>
      <c r="AP85" s="9" t="n">
        <f aca="false">I85/4</f>
        <v>1.20583333333333</v>
      </c>
      <c r="AQ85" s="12" t="n">
        <v>24473</v>
      </c>
      <c r="AR85" s="4" t="n">
        <f aca="false">AR84+1</f>
        <v>79</v>
      </c>
      <c r="AS85" s="14" t="n">
        <f aca="false">AJ85-AJ84</f>
        <v>0.128075393330789</v>
      </c>
      <c r="AT85" s="14"/>
      <c r="AU85" s="14" t="n">
        <f aca="false">AL85-AL84</f>
        <v>0.587055655647191</v>
      </c>
      <c r="AV85" s="9" t="n">
        <f aca="false">AM85-AM$290</f>
        <v>3.16802595467249</v>
      </c>
      <c r="AW85" s="14" t="e">
        <f aca="false">AN85</f>
        <v>#REF!</v>
      </c>
      <c r="AX85" s="14" t="e">
        <f aca="false">AO85-AO84</f>
        <v>#REF!</v>
      </c>
      <c r="AY85" s="14" t="n">
        <f aca="false">AP85</f>
        <v>1.20583333333333</v>
      </c>
    </row>
    <row r="86" customFormat="false" ht="13.2" hidden="false" customHeight="false" outlineLevel="0" collapsed="false">
      <c r="A86" s="0" t="s">
        <v>116</v>
      </c>
      <c r="B86" s="7" t="n">
        <v>851.1</v>
      </c>
      <c r="C86" s="8" t="n">
        <v>4328.72</v>
      </c>
      <c r="D86" s="8" t="n">
        <v>19.661</v>
      </c>
      <c r="E86" s="8" t="n">
        <v>504.197</v>
      </c>
      <c r="F86" s="8" t="n">
        <v>131.152</v>
      </c>
      <c r="G86" s="9" t="n">
        <f aca="true">OFFSET('Employment - CE160V'!$C$13,(ROW()-6)*3-8,0)</f>
        <v>74001.3333333333</v>
      </c>
      <c r="H86" s="9" t="n">
        <f aca="false">G86/AVERAGE(G$253:G$256)*100</f>
        <v>52.8981782028883</v>
      </c>
      <c r="I86" s="10" t="n">
        <v>3.99</v>
      </c>
      <c r="J86" s="9" t="n">
        <f aca="true">OFFSET('Population - CNP160V'!$C$13,(ROW()-6)*3-8,0)</f>
        <v>129527</v>
      </c>
      <c r="K86" s="9" t="n">
        <f aca="false">J86/AVERAGE(J$253:J$256)</f>
        <v>0.549306406673424</v>
      </c>
      <c r="L86" s="8" t="n">
        <v>115.556</v>
      </c>
      <c r="M86" s="11" t="n">
        <v>10.557</v>
      </c>
      <c r="N86" s="16" t="n">
        <v>1.78</v>
      </c>
      <c r="O86" s="4"/>
      <c r="P86" s="9" t="n">
        <f aca="false">LN((E86/D86)/K86)</f>
        <v>3.84342896195112</v>
      </c>
      <c r="Q86" s="9" t="n">
        <f aca="false">LN((F86/D86)/K86)</f>
        <v>2.49681885314551</v>
      </c>
      <c r="R86" s="9" t="n">
        <f aca="false">LN(C86/K86)</f>
        <v>8.97212604064565</v>
      </c>
      <c r="S86" s="9" t="n">
        <f aca="false">LN((L86*H86/100)/K86)</f>
        <v>4.71205285008026</v>
      </c>
      <c r="T86" s="9" t="n">
        <f aca="false">(LN(D86)-LN(D85))</f>
        <v>0.00504806925705248</v>
      </c>
      <c r="U86" s="9" t="n">
        <f aca="false">LN(M86/D86)</f>
        <v>-0.621847831117796</v>
      </c>
      <c r="V86" s="9" t="n">
        <f aca="false">I86/4</f>
        <v>0.9975</v>
      </c>
      <c r="W86" s="16" t="n">
        <f aca="false">N86/4</f>
        <v>0.445</v>
      </c>
      <c r="X86" s="9"/>
      <c r="Y86" s="12" t="n">
        <v>24563</v>
      </c>
      <c r="Z86" s="4" t="n">
        <f aca="false">Z85+1</f>
        <v>80</v>
      </c>
      <c r="AA86" s="13" t="n">
        <f aca="false">P86-P85</f>
        <v>0.00947728368140943</v>
      </c>
      <c r="AB86" s="13" t="n">
        <f aca="false">Q86-Q85</f>
        <v>0.0203485344226451</v>
      </c>
      <c r="AC86" s="13" t="n">
        <f aca="false">R86-R85</f>
        <v>-0.00286164934872524</v>
      </c>
      <c r="AD86" s="13" t="n">
        <f aca="false">S86-S$290</f>
        <v>0.0242693995371441</v>
      </c>
      <c r="AE86" s="13" t="n">
        <f aca="false">T86</f>
        <v>0.00504806925705248</v>
      </c>
      <c r="AF86" s="13" t="n">
        <f aca="false">U86-U85</f>
        <v>0.0110897839500033</v>
      </c>
      <c r="AG86" s="13" t="n">
        <f aca="false">V86/100</f>
        <v>0.009975</v>
      </c>
      <c r="AH86" s="17" t="n">
        <f aca="false">W86/100</f>
        <v>0.00445</v>
      </c>
      <c r="AI86" s="16"/>
      <c r="AJ86" s="9" t="n">
        <f aca="false">LN((E86/D86)/K86)*100</f>
        <v>384.342896195112</v>
      </c>
      <c r="AK86" s="9"/>
      <c r="AL86" s="9" t="n">
        <f aca="false">LN((C86-F86/D86)/K86)*100</f>
        <v>897.058382656375</v>
      </c>
      <c r="AM86" s="9" t="n">
        <f aca="false">LN((L86*H86/100)/K86)*100</f>
        <v>471.205285008026</v>
      </c>
      <c r="AN86" s="9" t="e">
        <f aca="false">(LN(#REF!)-LN(#REF!))*100</f>
        <v>#REF!</v>
      </c>
      <c r="AO86" s="9" t="e">
        <f aca="false">LN(M86/#REF!)*100</f>
        <v>#REF!</v>
      </c>
      <c r="AP86" s="9" t="n">
        <f aca="false">I86/4</f>
        <v>0.9975</v>
      </c>
      <c r="AQ86" s="12" t="n">
        <v>24563</v>
      </c>
      <c r="AR86" s="4" t="n">
        <f aca="false">AR85+1</f>
        <v>80</v>
      </c>
      <c r="AS86" s="14" t="n">
        <f aca="false">AJ86-AJ85</f>
        <v>0.947728368140929</v>
      </c>
      <c r="AT86" s="14"/>
      <c r="AU86" s="14" t="n">
        <f aca="false">AL86-AL85</f>
        <v>-0.289705888227218</v>
      </c>
      <c r="AV86" s="9" t="n">
        <f aca="false">AM86-AM$290</f>
        <v>2.73081550002433</v>
      </c>
      <c r="AW86" s="14" t="e">
        <f aca="false">AN86</f>
        <v>#REF!</v>
      </c>
      <c r="AX86" s="14" t="e">
        <f aca="false">AO86-AO85</f>
        <v>#REF!</v>
      </c>
      <c r="AY86" s="14" t="n">
        <f aca="false">AP86</f>
        <v>0.9975</v>
      </c>
    </row>
    <row r="87" customFormat="false" ht="13.2" hidden="false" customHeight="false" outlineLevel="0" collapsed="false">
      <c r="A87" s="0" t="s">
        <v>117</v>
      </c>
      <c r="B87" s="7" t="n">
        <v>866.6</v>
      </c>
      <c r="C87" s="8" t="n">
        <v>4366.088</v>
      </c>
      <c r="D87" s="8" t="n">
        <v>19.849</v>
      </c>
      <c r="E87" s="8" t="n">
        <v>511.436</v>
      </c>
      <c r="F87" s="8" t="n">
        <v>133.573</v>
      </c>
      <c r="G87" s="9" t="n">
        <f aca="true">OFFSET('Employment - CE160V'!$C$13,(ROW()-6)*3-8,0)</f>
        <v>74713.6666666667</v>
      </c>
      <c r="H87" s="9" t="n">
        <f aca="false">G87/AVERAGE(G$253:G$256)*100</f>
        <v>53.4073735634204</v>
      </c>
      <c r="I87" s="10" t="n">
        <v>3.89333333333333</v>
      </c>
      <c r="J87" s="9" t="n">
        <f aca="true">OFFSET('Population - CNP160V'!$C$13,(ROW()-6)*3-8,0)</f>
        <v>130165.666666667</v>
      </c>
      <c r="K87" s="9" t="n">
        <f aca="false">J87/AVERAGE(J$253:J$256)</f>
        <v>0.552014905223755</v>
      </c>
      <c r="L87" s="8" t="n">
        <v>115.447</v>
      </c>
      <c r="M87" s="11" t="n">
        <v>10.7</v>
      </c>
      <c r="N87" s="16" t="n">
        <v>2.47</v>
      </c>
      <c r="O87" s="4"/>
      <c r="P87" s="9" t="n">
        <f aca="false">LN((E87/D87)/K87)</f>
        <v>3.84324905819582</v>
      </c>
      <c r="Q87" s="9" t="n">
        <f aca="false">LN((F87/D87)/K87)</f>
        <v>2.50067474769226</v>
      </c>
      <c r="R87" s="9" t="n">
        <f aca="false">LN(C87/K87)</f>
        <v>8.97580292350838</v>
      </c>
      <c r="S87" s="9" t="n">
        <f aca="false">LN((L87*H87/100)/K87)</f>
        <v>4.71577041319817</v>
      </c>
      <c r="T87" s="9" t="n">
        <f aca="false">(LN(D87)-LN(D86))</f>
        <v>0.00951664990508672</v>
      </c>
      <c r="U87" s="9" t="n">
        <f aca="false">LN(M87/D87)</f>
        <v>-0.61790988656258</v>
      </c>
      <c r="V87" s="9" t="n">
        <f aca="false">I87/4</f>
        <v>0.973333333333333</v>
      </c>
      <c r="W87" s="16" t="n">
        <f aca="false">N87/4</f>
        <v>0.6175</v>
      </c>
      <c r="X87" s="9"/>
      <c r="Y87" s="12" t="n">
        <v>24654</v>
      </c>
      <c r="Z87" s="4" t="n">
        <f aca="false">Z86+1</f>
        <v>81</v>
      </c>
      <c r="AA87" s="13" t="n">
        <f aca="false">P87-P86</f>
        <v>-0.000179903755307187</v>
      </c>
      <c r="AB87" s="13" t="n">
        <f aca="false">Q87-Q86</f>
        <v>0.00385589454674662</v>
      </c>
      <c r="AC87" s="13" t="n">
        <f aca="false">R87-R86</f>
        <v>0.00367688286273449</v>
      </c>
      <c r="AD87" s="13" t="n">
        <f aca="false">S87-S$290</f>
        <v>0.0279869626550546</v>
      </c>
      <c r="AE87" s="13" t="n">
        <f aca="false">T87</f>
        <v>0.00951664990508672</v>
      </c>
      <c r="AF87" s="13" t="n">
        <f aca="false">U87-U86</f>
        <v>0.00393794455521579</v>
      </c>
      <c r="AG87" s="13" t="n">
        <f aca="false">V87/100</f>
        <v>0.00973333333333333</v>
      </c>
      <c r="AH87" s="17" t="n">
        <f aca="false">W87/100</f>
        <v>0.006175</v>
      </c>
      <c r="AI87" s="16"/>
      <c r="AJ87" s="9" t="n">
        <f aca="false">LN((E87/D87)/K87)*100</f>
        <v>384.324905819582</v>
      </c>
      <c r="AK87" s="9"/>
      <c r="AL87" s="9" t="n">
        <f aca="false">LN((C87-F87/D87)/K87)*100</f>
        <v>897.426043311438</v>
      </c>
      <c r="AM87" s="9" t="n">
        <f aca="false">LN((L87*H87/100)/K87)*100</f>
        <v>471.577041319817</v>
      </c>
      <c r="AN87" s="9" t="e">
        <f aca="false">(LN(#REF!)-LN(#REF!))*100</f>
        <v>#REF!</v>
      </c>
      <c r="AO87" s="9" t="e">
        <f aca="false">LN(M87/#REF!)*100</f>
        <v>#REF!</v>
      </c>
      <c r="AP87" s="9" t="n">
        <f aca="false">I87/4</f>
        <v>0.973333333333333</v>
      </c>
      <c r="AQ87" s="12" t="n">
        <v>24654</v>
      </c>
      <c r="AR87" s="4" t="n">
        <f aca="false">AR86+1</f>
        <v>81</v>
      </c>
      <c r="AS87" s="14" t="n">
        <f aca="false">AJ87-AJ86</f>
        <v>-0.0179903755307009</v>
      </c>
      <c r="AT87" s="14"/>
      <c r="AU87" s="14" t="n">
        <f aca="false">AL87-AL86</f>
        <v>0.367660655063219</v>
      </c>
      <c r="AV87" s="9" t="n">
        <f aca="false">AM87-AM$290</f>
        <v>3.10257181181538</v>
      </c>
      <c r="AW87" s="14" t="e">
        <f aca="false">AN87</f>
        <v>#REF!</v>
      </c>
      <c r="AX87" s="14" t="e">
        <f aca="false">AO87-AO86</f>
        <v>#REF!</v>
      </c>
      <c r="AY87" s="14" t="n">
        <f aca="false">AP87</f>
        <v>0.973333333333333</v>
      </c>
    </row>
    <row r="88" customFormat="false" ht="13.2" hidden="false" customHeight="false" outlineLevel="0" collapsed="false">
      <c r="A88" s="0" t="s">
        <v>118</v>
      </c>
      <c r="B88" s="7" t="n">
        <v>883.2</v>
      </c>
      <c r="C88" s="8" t="n">
        <v>4401.233</v>
      </c>
      <c r="D88" s="8" t="n">
        <v>20.067</v>
      </c>
      <c r="E88" s="8" t="n">
        <v>518.941</v>
      </c>
      <c r="F88" s="8" t="n">
        <v>139.221</v>
      </c>
      <c r="G88" s="9" t="n">
        <f aca="true">OFFSET('Employment - CE160V'!$C$13,(ROW()-6)*3-8,0)</f>
        <v>75216.3333333333</v>
      </c>
      <c r="H88" s="9" t="n">
        <f aca="false">G88/AVERAGE(G$253:G$256)*100</f>
        <v>53.7666934528366</v>
      </c>
      <c r="I88" s="10" t="n">
        <v>4.17333333333333</v>
      </c>
      <c r="J88" s="9" t="n">
        <f aca="true">OFFSET('Population - CNP160V'!$C$13,(ROW()-6)*3-8,0)</f>
        <v>130757.333333333</v>
      </c>
      <c r="K88" s="9" t="n">
        <f aca="false">J88/AVERAGE(J$253:J$256)</f>
        <v>0.554524083160518</v>
      </c>
      <c r="L88" s="8" t="n">
        <v>115.394</v>
      </c>
      <c r="M88" s="11" t="n">
        <v>10.845</v>
      </c>
      <c r="N88" s="16" t="n">
        <v>2.64</v>
      </c>
      <c r="O88" s="4"/>
      <c r="P88" s="9" t="n">
        <f aca="false">LN((E88/D88)/K88)</f>
        <v>3.84235856267002</v>
      </c>
      <c r="Q88" s="9" t="n">
        <f aca="false">LN((F88/D88)/K88)</f>
        <v>2.5266309647111</v>
      </c>
      <c r="R88" s="9" t="n">
        <f aca="false">LN(C88/K88)</f>
        <v>8.97928504884749</v>
      </c>
      <c r="S88" s="9" t="n">
        <f aca="false">LN((L88*H88/100)/K88)</f>
        <v>4.71748140924716</v>
      </c>
      <c r="T88" s="9" t="n">
        <f aca="false">(LN(D88)-LN(D87))</f>
        <v>0.0109230467739403</v>
      </c>
      <c r="U88" s="9" t="n">
        <f aca="false">LN(M88/D88)</f>
        <v>-0.615372530525543</v>
      </c>
      <c r="V88" s="9" t="n">
        <f aca="false">I88/4</f>
        <v>1.04333333333333</v>
      </c>
      <c r="W88" s="16" t="n">
        <f aca="false">N88/4</f>
        <v>0.66</v>
      </c>
      <c r="X88" s="9"/>
      <c r="Y88" s="12" t="n">
        <v>24746</v>
      </c>
      <c r="Z88" s="4" t="n">
        <f aca="false">Z87+1</f>
        <v>82</v>
      </c>
      <c r="AA88" s="13" t="n">
        <f aca="false">P88-P87</f>
        <v>-0.000890495525794233</v>
      </c>
      <c r="AB88" s="13" t="n">
        <f aca="false">Q88-Q87</f>
        <v>0.0259562170188419</v>
      </c>
      <c r="AC88" s="13" t="n">
        <f aca="false">R88-R87</f>
        <v>0.00348212533910441</v>
      </c>
      <c r="AD88" s="13" t="n">
        <f aca="false">S88-S$290</f>
        <v>0.0296979587040527</v>
      </c>
      <c r="AE88" s="13" t="n">
        <f aca="false">T88</f>
        <v>0.0109230467739403</v>
      </c>
      <c r="AF88" s="13" t="n">
        <f aca="false">U88-U87</f>
        <v>0.0025373560370372</v>
      </c>
      <c r="AG88" s="13" t="n">
        <f aca="false">V88/100</f>
        <v>0.0104333333333333</v>
      </c>
      <c r="AH88" s="17" t="n">
        <f aca="false">W88/100</f>
        <v>0.0066</v>
      </c>
      <c r="AI88" s="16"/>
      <c r="AJ88" s="9" t="n">
        <f aca="false">LN((E88/D88)/K88)*100</f>
        <v>384.235856267002</v>
      </c>
      <c r="AK88" s="9"/>
      <c r="AL88" s="9" t="n">
        <f aca="false">LN((C88-F88/D88)/K88)*100</f>
        <v>897.770747223588</v>
      </c>
      <c r="AM88" s="9" t="n">
        <f aca="false">LN((L88*H88/100)/K88)*100</f>
        <v>471.748140924716</v>
      </c>
      <c r="AN88" s="9" t="e">
        <f aca="false">(LN(#REF!)-LN(#REF!))*100</f>
        <v>#REF!</v>
      </c>
      <c r="AO88" s="9" t="e">
        <f aca="false">LN(M88/#REF!)*100</f>
        <v>#REF!</v>
      </c>
      <c r="AP88" s="9" t="n">
        <f aca="false">I88/4</f>
        <v>1.04333333333333</v>
      </c>
      <c r="AQ88" s="12" t="n">
        <v>24746</v>
      </c>
      <c r="AR88" s="4" t="n">
        <f aca="false">AR87+1</f>
        <v>82</v>
      </c>
      <c r="AS88" s="14" t="n">
        <f aca="false">AJ88-AJ87</f>
        <v>-0.0890495525794108</v>
      </c>
      <c r="AT88" s="14"/>
      <c r="AU88" s="14" t="n">
        <f aca="false">AL88-AL87</f>
        <v>0.344703912150408</v>
      </c>
      <c r="AV88" s="9" t="n">
        <f aca="false">AM88-AM$290</f>
        <v>3.27367141671522</v>
      </c>
      <c r="AW88" s="14" t="e">
        <f aca="false">AN88</f>
        <v>#REF!</v>
      </c>
      <c r="AX88" s="14" t="e">
        <f aca="false">AO88-AO87</f>
        <v>#REF!</v>
      </c>
      <c r="AY88" s="14" t="n">
        <f aca="false">AP88</f>
        <v>1.04333333333333</v>
      </c>
    </row>
    <row r="89" customFormat="false" ht="13.2" hidden="false" customHeight="false" outlineLevel="0" collapsed="false">
      <c r="A89" s="0" t="s">
        <v>119</v>
      </c>
      <c r="B89" s="7" t="n">
        <v>911.1</v>
      </c>
      <c r="C89" s="8" t="n">
        <v>4490.609</v>
      </c>
      <c r="D89" s="8" t="n">
        <v>20.29</v>
      </c>
      <c r="E89" s="8" t="n">
        <v>536.864</v>
      </c>
      <c r="F89" s="8" t="n">
        <v>143.85</v>
      </c>
      <c r="G89" s="9" t="n">
        <f aca="true">OFFSET('Employment - CE160V'!$C$13,(ROW()-6)*3-8,0)</f>
        <v>75102.6666666667</v>
      </c>
      <c r="H89" s="9" t="n">
        <f aca="false">G89/AVERAGE(G$253:G$256)*100</f>
        <v>53.6854414088771</v>
      </c>
      <c r="I89" s="10" t="n">
        <v>4.78666666666667</v>
      </c>
      <c r="J89" s="9" t="n">
        <f aca="true">OFFSET('Population - CNP160V'!$C$13,(ROW()-6)*3-8,0)</f>
        <v>131267</v>
      </c>
      <c r="K89" s="9" t="n">
        <f aca="false">J89/AVERAGE(J$253:J$256)</f>
        <v>0.556685510239566</v>
      </c>
      <c r="L89" s="8" t="n">
        <v>115.001</v>
      </c>
      <c r="M89" s="11" t="n">
        <v>11.137</v>
      </c>
      <c r="N89" s="16" t="n">
        <v>2.24</v>
      </c>
      <c r="O89" s="4"/>
      <c r="P89" s="9" t="n">
        <f aca="false">LN((E89/D89)/K89)</f>
        <v>3.86137146183288</v>
      </c>
      <c r="Q89" s="9" t="n">
        <f aca="false">LN((F89/D89)/K89)</f>
        <v>2.54439774824244</v>
      </c>
      <c r="R89" s="9" t="n">
        <f aca="false">LN(C89/K89)</f>
        <v>8.99549841836523</v>
      </c>
      <c r="S89" s="9" t="n">
        <f aca="false">LN((L89*H89/100)/K89)</f>
        <v>4.70866730512574</v>
      </c>
      <c r="T89" s="9" t="n">
        <f aca="false">(LN(D89)-LN(D88))</f>
        <v>0.0110514790333425</v>
      </c>
      <c r="U89" s="9" t="n">
        <f aca="false">LN(M89/D89)</f>
        <v>-0.59985525542676</v>
      </c>
      <c r="V89" s="9" t="n">
        <f aca="false">I89/4</f>
        <v>1.19666666666667</v>
      </c>
      <c r="W89" s="16" t="n">
        <f aca="false">N89/4</f>
        <v>0.56</v>
      </c>
      <c r="X89" s="9"/>
      <c r="Y89" s="12" t="n">
        <v>24838</v>
      </c>
      <c r="Z89" s="4" t="n">
        <f aca="false">Z88+1</f>
        <v>83</v>
      </c>
      <c r="AA89" s="13" t="n">
        <f aca="false">P89-P88</f>
        <v>0.0190128991628544</v>
      </c>
      <c r="AB89" s="13" t="n">
        <f aca="false">Q89-Q88</f>
        <v>0.0177667835313415</v>
      </c>
      <c r="AC89" s="13" t="n">
        <f aca="false">R89-R88</f>
        <v>0.0162133695177396</v>
      </c>
      <c r="AD89" s="13" t="n">
        <f aca="false">S89-S$290</f>
        <v>0.0208838545826264</v>
      </c>
      <c r="AE89" s="13" t="n">
        <f aca="false">T89</f>
        <v>0.0110514790333425</v>
      </c>
      <c r="AF89" s="13" t="n">
        <f aca="false">U89-U88</f>
        <v>0.0155172750987828</v>
      </c>
      <c r="AG89" s="13" t="n">
        <f aca="false">V89/100</f>
        <v>0.0119666666666667</v>
      </c>
      <c r="AH89" s="17" t="n">
        <f aca="false">W89/100</f>
        <v>0.0056</v>
      </c>
      <c r="AI89" s="16"/>
      <c r="AJ89" s="9" t="n">
        <f aca="false">LN((E89/D89)/K89)*100</f>
        <v>386.137146183288</v>
      </c>
      <c r="AK89" s="9"/>
      <c r="AL89" s="9" t="n">
        <f aca="false">LN((C89-F89/D89)/K89)*100</f>
        <v>899.391838728104</v>
      </c>
      <c r="AM89" s="9" t="n">
        <f aca="false">LN((L89*H89/100)/K89)*100</f>
        <v>470.866730512574</v>
      </c>
      <c r="AN89" s="9" t="e">
        <f aca="false">(LN(#REF!)-LN(#REF!))*100</f>
        <v>#REF!</v>
      </c>
      <c r="AO89" s="9" t="e">
        <f aca="false">LN(M89/#REF!)*100</f>
        <v>#REF!</v>
      </c>
      <c r="AP89" s="9" t="n">
        <f aca="false">I89/4</f>
        <v>1.19666666666667</v>
      </c>
      <c r="AQ89" s="12" t="n">
        <v>24838</v>
      </c>
      <c r="AR89" s="4" t="n">
        <f aca="false">AR88+1</f>
        <v>83</v>
      </c>
      <c r="AS89" s="14" t="n">
        <f aca="false">AJ89-AJ88</f>
        <v>1.90128991628541</v>
      </c>
      <c r="AT89" s="14"/>
      <c r="AU89" s="14" t="n">
        <f aca="false">AL89-AL88</f>
        <v>1.62109150451556</v>
      </c>
      <c r="AV89" s="9" t="n">
        <f aca="false">AM89-AM$290</f>
        <v>2.39226100457256</v>
      </c>
      <c r="AW89" s="14" t="e">
        <f aca="false">AN89</f>
        <v>#REF!</v>
      </c>
      <c r="AX89" s="14" t="e">
        <f aca="false">AO89-AO88</f>
        <v>#REF!</v>
      </c>
      <c r="AY89" s="14" t="n">
        <f aca="false">AP89</f>
        <v>1.19666666666667</v>
      </c>
    </row>
    <row r="90" customFormat="false" ht="13.2" hidden="false" customHeight="false" outlineLevel="0" collapsed="false">
      <c r="A90" s="0" t="s">
        <v>120</v>
      </c>
      <c r="B90" s="7" t="n">
        <v>936.3</v>
      </c>
      <c r="C90" s="8" t="n">
        <v>4566.442</v>
      </c>
      <c r="D90" s="8" t="n">
        <v>20.504</v>
      </c>
      <c r="E90" s="8" t="n">
        <v>550.592</v>
      </c>
      <c r="F90" s="8" t="n">
        <v>144.86</v>
      </c>
      <c r="G90" s="9" t="n">
        <f aca="true">OFFSET('Employment - CE160V'!$C$13,(ROW()-6)*3-8,0)</f>
        <v>75950</v>
      </c>
      <c r="H90" s="9" t="n">
        <f aca="false">G90/AVERAGE(G$253:G$256)*100</f>
        <v>54.2911384638479</v>
      </c>
      <c r="I90" s="10" t="n">
        <v>5.98</v>
      </c>
      <c r="J90" s="9" t="n">
        <f aca="true">OFFSET('Population - CNP160V'!$C$13,(ROW()-6)*3-8,0)</f>
        <v>131712.333333333</v>
      </c>
      <c r="K90" s="9" t="n">
        <f aca="false">J90/AVERAGE(J$253:J$256)</f>
        <v>0.55857410839366</v>
      </c>
      <c r="L90" s="8" t="n">
        <v>115.212</v>
      </c>
      <c r="M90" s="11" t="n">
        <v>11.318</v>
      </c>
      <c r="N90" s="16" t="n">
        <v>1.21</v>
      </c>
      <c r="O90" s="4"/>
      <c r="P90" s="9" t="n">
        <f aca="false">LN((E90/D90)/K90)</f>
        <v>3.87274205137095</v>
      </c>
      <c r="Q90" s="9" t="n">
        <f aca="false">LN((F90/D90)/K90)</f>
        <v>2.53751574713925</v>
      </c>
      <c r="R90" s="9" t="n">
        <f aca="false">LN(C90/K90)</f>
        <v>9.00885760229144</v>
      </c>
      <c r="S90" s="9" t="n">
        <f aca="false">LN((L90*H90/100)/K90)</f>
        <v>4.71833271869366</v>
      </c>
      <c r="T90" s="9" t="n">
        <f aca="false">(LN(D90)-LN(D89))</f>
        <v>0.0104918352240468</v>
      </c>
      <c r="U90" s="9" t="n">
        <f aca="false">LN(M90/D90)</f>
        <v>-0.594225610341438</v>
      </c>
      <c r="V90" s="9" t="n">
        <f aca="false">I90/4</f>
        <v>1.495</v>
      </c>
      <c r="W90" s="16" t="n">
        <f aca="false">N90/4</f>
        <v>0.3025</v>
      </c>
      <c r="X90" s="9"/>
      <c r="Y90" s="12" t="n">
        <v>24929</v>
      </c>
      <c r="Z90" s="4" t="n">
        <f aca="false">Z89+1</f>
        <v>84</v>
      </c>
      <c r="AA90" s="13" t="n">
        <f aca="false">P90-P89</f>
        <v>0.0113705895380769</v>
      </c>
      <c r="AB90" s="13" t="n">
        <f aca="false">Q90-Q89</f>
        <v>-0.0068820011031927</v>
      </c>
      <c r="AC90" s="13" t="n">
        <f aca="false">R90-R89</f>
        <v>0.0133591839262142</v>
      </c>
      <c r="AD90" s="13" t="n">
        <f aca="false">S90-S$290</f>
        <v>0.0305492681505477</v>
      </c>
      <c r="AE90" s="13" t="n">
        <f aca="false">T90</f>
        <v>0.0104918352240468</v>
      </c>
      <c r="AF90" s="13" t="n">
        <f aca="false">U90-U89</f>
        <v>0.00562964508532216</v>
      </c>
      <c r="AG90" s="13" t="n">
        <f aca="false">V90/100</f>
        <v>0.01495</v>
      </c>
      <c r="AH90" s="17" t="n">
        <f aca="false">W90/100</f>
        <v>0.003025</v>
      </c>
      <c r="AI90" s="16"/>
      <c r="AJ90" s="9" t="n">
        <f aca="false">LN((E90/D90)/K90)*100</f>
        <v>387.274205137095</v>
      </c>
      <c r="AK90" s="9"/>
      <c r="AL90" s="9" t="n">
        <f aca="false">LN((C90-F90/D90)/K90)*100</f>
        <v>900.730925593111</v>
      </c>
      <c r="AM90" s="9" t="n">
        <f aca="false">LN((L90*H90/100)/K90)*100</f>
        <v>471.833271869366</v>
      </c>
      <c r="AN90" s="9" t="e">
        <f aca="false">(LN(#REF!)-LN(#REF!))*100</f>
        <v>#REF!</v>
      </c>
      <c r="AO90" s="9" t="e">
        <f aca="false">LN(M90/#REF!)*100</f>
        <v>#REF!</v>
      </c>
      <c r="AP90" s="9" t="n">
        <f aca="false">I90/4</f>
        <v>1.495</v>
      </c>
      <c r="AQ90" s="12" t="n">
        <v>24929</v>
      </c>
      <c r="AR90" s="4" t="n">
        <f aca="false">AR89+1</f>
        <v>84</v>
      </c>
      <c r="AS90" s="14" t="n">
        <f aca="false">AJ90-AJ89</f>
        <v>1.1370589538077</v>
      </c>
      <c r="AT90" s="14"/>
      <c r="AU90" s="14" t="n">
        <f aca="false">AL90-AL89</f>
        <v>1.33908686500752</v>
      </c>
      <c r="AV90" s="9" t="n">
        <f aca="false">AM90-AM$290</f>
        <v>3.35880236136467</v>
      </c>
      <c r="AW90" s="14" t="e">
        <f aca="false">AN90</f>
        <v>#REF!</v>
      </c>
      <c r="AX90" s="14" t="e">
        <f aca="false">AO90-AO89</f>
        <v>#REF!</v>
      </c>
      <c r="AY90" s="14" t="n">
        <f aca="false">AP90</f>
        <v>1.495</v>
      </c>
    </row>
    <row r="91" customFormat="false" ht="13.2" hidden="false" customHeight="false" outlineLevel="0" collapsed="false">
      <c r="A91" s="0" t="s">
        <v>121</v>
      </c>
      <c r="B91" s="7" t="n">
        <v>952.3</v>
      </c>
      <c r="C91" s="8" t="n">
        <v>4599.332</v>
      </c>
      <c r="D91" s="8" t="n">
        <v>20.706</v>
      </c>
      <c r="E91" s="8" t="n">
        <v>566.726</v>
      </c>
      <c r="F91" s="8" t="n">
        <v>148.003</v>
      </c>
      <c r="G91" s="9" t="n">
        <f aca="true">OFFSET('Employment - CE160V'!$C$13,(ROW()-6)*3-8,0)</f>
        <v>76100.6666666667</v>
      </c>
      <c r="H91" s="9" t="n">
        <f aca="false">G91/AVERAGE(G$253:G$256)*100</f>
        <v>54.3988391203573</v>
      </c>
      <c r="I91" s="10" t="n">
        <v>5.94333333333333</v>
      </c>
      <c r="J91" s="9" t="n">
        <f aca="true">OFFSET('Population - CNP160V'!$C$13,(ROW()-6)*3-8,0)</f>
        <v>132250</v>
      </c>
      <c r="K91" s="9" t="n">
        <f aca="false">J91/AVERAGE(J$253:J$256)</f>
        <v>0.560854279668025</v>
      </c>
      <c r="L91" s="8" t="n">
        <v>115.199</v>
      </c>
      <c r="M91" s="11" t="n">
        <v>11.503</v>
      </c>
      <c r="N91" s="16" t="n">
        <v>0.96</v>
      </c>
      <c r="O91" s="4"/>
      <c r="P91" s="9" t="n">
        <f aca="false">LN((E91/D91)/K91)</f>
        <v>3.88774658667132</v>
      </c>
      <c r="Q91" s="9" t="n">
        <f aca="false">LN((F91/D91)/K91)</f>
        <v>2.545103188723</v>
      </c>
      <c r="R91" s="9" t="n">
        <f aca="false">LN(C91/K91)</f>
        <v>9.01196051277879</v>
      </c>
      <c r="S91" s="9" t="n">
        <f aca="false">LN((L91*H91/100)/K91)</f>
        <v>4.71612785385333</v>
      </c>
      <c r="T91" s="9" t="n">
        <f aca="false">(LN(D91)-LN(D90))</f>
        <v>0.00980352428215126</v>
      </c>
      <c r="U91" s="9" t="n">
        <f aca="false">LN(M91/D91)</f>
        <v>-0.587815642430048</v>
      </c>
      <c r="V91" s="9" t="n">
        <f aca="false">I91/4</f>
        <v>1.48583333333333</v>
      </c>
      <c r="W91" s="16" t="n">
        <f aca="false">N91/4</f>
        <v>0.24</v>
      </c>
      <c r="X91" s="9"/>
      <c r="Y91" s="12" t="n">
        <v>25020</v>
      </c>
      <c r="Z91" s="4" t="n">
        <f aca="false">Z90+1</f>
        <v>85</v>
      </c>
      <c r="AA91" s="13" t="n">
        <f aca="false">P91-P90</f>
        <v>0.0150045353003714</v>
      </c>
      <c r="AB91" s="13" t="n">
        <f aca="false">Q91-Q90</f>
        <v>0.00758744158374736</v>
      </c>
      <c r="AC91" s="13" t="n">
        <f aca="false">R91-R90</f>
        <v>0.00310291048734968</v>
      </c>
      <c r="AD91" s="13" t="n">
        <f aca="false">S91-S$290</f>
        <v>0.0283444033102169</v>
      </c>
      <c r="AE91" s="13" t="n">
        <f aca="false">T91</f>
        <v>0.00980352428215126</v>
      </c>
      <c r="AF91" s="13" t="n">
        <f aca="false">U91-U90</f>
        <v>0.00640996791138992</v>
      </c>
      <c r="AG91" s="13" t="n">
        <f aca="false">V91/100</f>
        <v>0.0148583333333333</v>
      </c>
      <c r="AH91" s="17" t="n">
        <f aca="false">W91/100</f>
        <v>0.0024</v>
      </c>
      <c r="AI91" s="16"/>
      <c r="AJ91" s="9" t="n">
        <f aca="false">LN((E91/D91)/K91)*100</f>
        <v>388.774658667132</v>
      </c>
      <c r="AK91" s="9"/>
      <c r="AL91" s="9" t="n">
        <f aca="false">LN((C91-F91/D91)/K91)*100</f>
        <v>901.040520180369</v>
      </c>
      <c r="AM91" s="9" t="n">
        <f aca="false">LN((L91*H91/100)/K91)*100</f>
        <v>471.612785385333</v>
      </c>
      <c r="AN91" s="9" t="e">
        <f aca="false">(LN(#REF!)-LN(#REF!))*100</f>
        <v>#REF!</v>
      </c>
      <c r="AO91" s="9" t="e">
        <f aca="false">LN(M91/#REF!)*100</f>
        <v>#REF!</v>
      </c>
      <c r="AP91" s="9" t="n">
        <f aca="false">I91/4</f>
        <v>1.48583333333333</v>
      </c>
      <c r="AQ91" s="12" t="n">
        <v>25020</v>
      </c>
      <c r="AR91" s="4" t="n">
        <f aca="false">AR90+1</f>
        <v>85</v>
      </c>
      <c r="AS91" s="14" t="n">
        <f aca="false">AJ91-AJ90</f>
        <v>1.50045353003713</v>
      </c>
      <c r="AT91" s="14"/>
      <c r="AU91" s="14" t="n">
        <f aca="false">AL91-AL90</f>
        <v>0.30959458725772</v>
      </c>
      <c r="AV91" s="9" t="n">
        <f aca="false">AM91-AM$290</f>
        <v>3.13831587733159</v>
      </c>
      <c r="AW91" s="14" t="e">
        <f aca="false">AN91</f>
        <v>#REF!</v>
      </c>
      <c r="AX91" s="14" t="e">
        <f aca="false">AO91-AO90</f>
        <v>#REF!</v>
      </c>
      <c r="AY91" s="14" t="n">
        <f aca="false">AP91</f>
        <v>1.48583333333333</v>
      </c>
    </row>
    <row r="92" customFormat="false" ht="13.2" hidden="false" customHeight="false" outlineLevel="0" collapsed="false">
      <c r="A92" s="0" t="s">
        <v>122</v>
      </c>
      <c r="B92" s="7" t="n">
        <v>970.1</v>
      </c>
      <c r="C92" s="8" t="n">
        <v>4619.803</v>
      </c>
      <c r="D92" s="8" t="n">
        <v>20.999</v>
      </c>
      <c r="E92" s="8" t="n">
        <v>575.628</v>
      </c>
      <c r="F92" s="8" t="n">
        <v>154.75</v>
      </c>
      <c r="G92" s="9" t="n">
        <f aca="true">OFFSET('Employment - CE160V'!$C$13,(ROW()-6)*3-8,0)</f>
        <v>76498.6666666667</v>
      </c>
      <c r="H92" s="9" t="n">
        <f aca="false">G92/AVERAGE(G$253:G$256)*100</f>
        <v>54.6833404121099</v>
      </c>
      <c r="I92" s="10" t="n">
        <v>5.91666666666667</v>
      </c>
      <c r="J92" s="9" t="n">
        <f aca="true">OFFSET('Population - CNP160V'!$C$13,(ROW()-6)*3-8,0)</f>
        <v>132880</v>
      </c>
      <c r="K92" s="9" t="n">
        <f aca="false">J92/AVERAGE(J$253:J$256)</f>
        <v>0.563526024062663</v>
      </c>
      <c r="L92" s="8" t="n">
        <v>114.644</v>
      </c>
      <c r="M92" s="11" t="n">
        <v>11.732</v>
      </c>
      <c r="N92" s="16" t="n">
        <v>0.93</v>
      </c>
      <c r="O92" s="4"/>
      <c r="P92" s="9" t="n">
        <f aca="false">LN((E92/D92)/K92)</f>
        <v>3.88452856485174</v>
      </c>
      <c r="Q92" s="9" t="n">
        <f aca="false">LN((F92/D92)/K92)</f>
        <v>2.57087785769407</v>
      </c>
      <c r="R92" s="9" t="n">
        <f aca="false">LN(C92/K92)</f>
        <v>9.01164910614535</v>
      </c>
      <c r="S92" s="9" t="n">
        <f aca="false">LN((L92*H92/100)/K92)</f>
        <v>4.71176235261911</v>
      </c>
      <c r="T92" s="9" t="n">
        <f aca="false">(LN(D92)-LN(D91))</f>
        <v>0.0140513041980594</v>
      </c>
      <c r="U92" s="9" t="n">
        <f aca="false">LN(M92/D92)</f>
        <v>-0.582154666426777</v>
      </c>
      <c r="V92" s="9" t="n">
        <f aca="false">I92/4</f>
        <v>1.47916666666667</v>
      </c>
      <c r="W92" s="16" t="n">
        <f aca="false">N92/4</f>
        <v>0.2325</v>
      </c>
      <c r="X92" s="9"/>
      <c r="Y92" s="12" t="n">
        <v>25112</v>
      </c>
      <c r="Z92" s="4" t="n">
        <f aca="false">Z91+1</f>
        <v>86</v>
      </c>
      <c r="AA92" s="13" t="n">
        <f aca="false">P92-P91</f>
        <v>-0.0032180218195883</v>
      </c>
      <c r="AB92" s="13" t="n">
        <f aca="false">Q92-Q91</f>
        <v>0.0257746689710689</v>
      </c>
      <c r="AC92" s="13" t="n">
        <f aca="false">R92-R91</f>
        <v>-0.000311406633443312</v>
      </c>
      <c r="AD92" s="13" t="n">
        <f aca="false">S92-S$290</f>
        <v>0.023978902076002</v>
      </c>
      <c r="AE92" s="13" t="n">
        <f aca="false">T92</f>
        <v>0.0140513041980594</v>
      </c>
      <c r="AF92" s="13" t="n">
        <f aca="false">U92-U91</f>
        <v>0.00566097600327165</v>
      </c>
      <c r="AG92" s="13" t="n">
        <f aca="false">V92/100</f>
        <v>0.0147916666666667</v>
      </c>
      <c r="AH92" s="17" t="n">
        <f aca="false">W92/100</f>
        <v>0.002325</v>
      </c>
      <c r="AI92" s="16"/>
      <c r="AJ92" s="9" t="n">
        <f aca="false">LN((E92/D92)/K92)*100</f>
        <v>388.452856485174</v>
      </c>
      <c r="AK92" s="9"/>
      <c r="AL92" s="9" t="n">
        <f aca="false">LN((C92-F92/D92)/K92)*100</f>
        <v>901.005265656848</v>
      </c>
      <c r="AM92" s="9" t="n">
        <f aca="false">LN((L92*H92/100)/K92)*100</f>
        <v>471.176235261911</v>
      </c>
      <c r="AN92" s="9" t="e">
        <f aca="false">(LN(#REF!)-LN(#REF!))*100</f>
        <v>#REF!</v>
      </c>
      <c r="AO92" s="9" t="e">
        <f aca="false">LN(M92/#REF!)*100</f>
        <v>#REF!</v>
      </c>
      <c r="AP92" s="9" t="n">
        <f aca="false">I92/4</f>
        <v>1.47916666666667</v>
      </c>
      <c r="AQ92" s="12" t="n">
        <v>25112</v>
      </c>
      <c r="AR92" s="4" t="n">
        <f aca="false">AR91+1</f>
        <v>86</v>
      </c>
      <c r="AS92" s="14" t="n">
        <f aca="false">AJ92-AJ91</f>
        <v>-0.321802181958788</v>
      </c>
      <c r="AT92" s="14"/>
      <c r="AU92" s="14" t="n">
        <f aca="false">AL92-AL91</f>
        <v>-0.0352545235209618</v>
      </c>
      <c r="AV92" s="9" t="n">
        <f aca="false">AM92-AM$290</f>
        <v>2.70176575391014</v>
      </c>
      <c r="AW92" s="14" t="e">
        <f aca="false">AN92</f>
        <v>#REF!</v>
      </c>
      <c r="AX92" s="14" t="e">
        <f aca="false">AO92-AO91</f>
        <v>#REF!</v>
      </c>
      <c r="AY92" s="14" t="n">
        <f aca="false">AP92</f>
        <v>1.47916666666667</v>
      </c>
    </row>
    <row r="93" customFormat="false" ht="13.2" hidden="false" customHeight="false" outlineLevel="0" collapsed="false">
      <c r="A93" s="0" t="s">
        <v>123</v>
      </c>
      <c r="B93" s="7" t="n">
        <v>995.4</v>
      </c>
      <c r="C93" s="8" t="n">
        <v>4691.637</v>
      </c>
      <c r="D93" s="8" t="n">
        <v>21.217</v>
      </c>
      <c r="E93" s="8" t="n">
        <v>587.812</v>
      </c>
      <c r="F93" s="8" t="n">
        <v>160.899</v>
      </c>
      <c r="G93" s="9" t="n">
        <f aca="true">OFFSET('Employment - CE160V'!$C$13,(ROW()-6)*3-8,0)</f>
        <v>77166.3333333333</v>
      </c>
      <c r="H93" s="9" t="n">
        <f aca="false">G93/AVERAGE(G$253:G$256)*100</f>
        <v>55.1606068169512</v>
      </c>
      <c r="I93" s="10" t="n">
        <v>6.56666666666667</v>
      </c>
      <c r="J93" s="9" t="n">
        <f aca="true">OFFSET('Population - CNP160V'!$C$13,(ROW()-6)*3-8,0)</f>
        <v>133476</v>
      </c>
      <c r="K93" s="9" t="n">
        <f aca="false">J93/AVERAGE(J$253:J$256)</f>
        <v>0.566053579077273</v>
      </c>
      <c r="L93" s="8" t="n">
        <v>114.564</v>
      </c>
      <c r="M93" s="11" t="n">
        <v>11.892</v>
      </c>
      <c r="N93" s="16" t="n">
        <v>1.02</v>
      </c>
      <c r="O93" s="4"/>
      <c r="P93" s="9" t="n">
        <f aca="false">LN((E93/D93)/K93)</f>
        <v>3.89067096433112</v>
      </c>
      <c r="Q93" s="9" t="n">
        <f aca="false">LN((F93/D93)/K93)</f>
        <v>2.59504063438614</v>
      </c>
      <c r="R93" s="9" t="n">
        <f aca="false">LN(C93/K93)</f>
        <v>9.02260338363007</v>
      </c>
      <c r="S93" s="9" t="n">
        <f aca="false">LN((L93*H93/100)/K93)</f>
        <v>4.71527902929136</v>
      </c>
      <c r="T93" s="9" t="n">
        <f aca="false">(LN(D93)-LN(D92))</f>
        <v>0.0103279295889984</v>
      </c>
      <c r="U93" s="9" t="n">
        <f aca="false">LN(M93/D93)</f>
        <v>-0.578936841995128</v>
      </c>
      <c r="V93" s="9" t="n">
        <f aca="false">I93/4</f>
        <v>1.64166666666667</v>
      </c>
      <c r="W93" s="16" t="n">
        <f aca="false">N93/4</f>
        <v>0.255</v>
      </c>
      <c r="X93" s="9"/>
      <c r="Y93" s="12" t="n">
        <v>25204</v>
      </c>
      <c r="Z93" s="4" t="n">
        <f aca="false">Z92+1</f>
        <v>87</v>
      </c>
      <c r="AA93" s="13" t="n">
        <f aca="false">P93-P92</f>
        <v>0.00614239947938478</v>
      </c>
      <c r="AB93" s="13" t="n">
        <f aca="false">Q93-Q92</f>
        <v>0.0241627766920698</v>
      </c>
      <c r="AC93" s="13" t="n">
        <f aca="false">R93-R92</f>
        <v>0.0109542774847267</v>
      </c>
      <c r="AD93" s="13" t="n">
        <f aca="false">S93-S$290</f>
        <v>0.0274955787482458</v>
      </c>
      <c r="AE93" s="13" t="n">
        <f aca="false">T93</f>
        <v>0.0103279295889984</v>
      </c>
      <c r="AF93" s="13" t="n">
        <f aca="false">U93-U92</f>
        <v>0.00321782443164842</v>
      </c>
      <c r="AG93" s="13" t="n">
        <f aca="false">V93/100</f>
        <v>0.0164166666666667</v>
      </c>
      <c r="AH93" s="17" t="n">
        <f aca="false">W93/100</f>
        <v>0.00255</v>
      </c>
      <c r="AI93" s="16"/>
      <c r="AJ93" s="9" t="n">
        <f aca="false">LN((E93/D93)/K93)*100</f>
        <v>389.067096433112</v>
      </c>
      <c r="AK93" s="9"/>
      <c r="AL93" s="9" t="n">
        <f aca="false">LN((C93-F93/D93)/K93)*100</f>
        <v>902.098569029496</v>
      </c>
      <c r="AM93" s="9" t="n">
        <f aca="false">LN((L93*H93/100)/K93)*100</f>
        <v>471.527902929136</v>
      </c>
      <c r="AN93" s="9" t="e">
        <f aca="false">(LN(#REF!)-LN(#REF!))*100</f>
        <v>#REF!</v>
      </c>
      <c r="AO93" s="9" t="e">
        <f aca="false">LN(M93/#REF!)*100</f>
        <v>#REF!</v>
      </c>
      <c r="AP93" s="9" t="n">
        <f aca="false">I93/4</f>
        <v>1.64166666666667</v>
      </c>
      <c r="AQ93" s="12" t="n">
        <v>25204</v>
      </c>
      <c r="AR93" s="4" t="n">
        <f aca="false">AR92+1</f>
        <v>87</v>
      </c>
      <c r="AS93" s="14" t="n">
        <f aca="false">AJ93-AJ92</f>
        <v>0.614239947938472</v>
      </c>
      <c r="AT93" s="14"/>
      <c r="AU93" s="14" t="n">
        <f aca="false">AL93-AL92</f>
        <v>1.09330337264794</v>
      </c>
      <c r="AV93" s="9" t="n">
        <f aca="false">AM93-AM$290</f>
        <v>3.05343342113451</v>
      </c>
      <c r="AW93" s="14" t="e">
        <f aca="false">AN93</f>
        <v>#REF!</v>
      </c>
      <c r="AX93" s="14" t="e">
        <f aca="false">AO93-AO92</f>
        <v>#REF!</v>
      </c>
      <c r="AY93" s="14" t="n">
        <f aca="false">AP93</f>
        <v>1.64166666666667</v>
      </c>
    </row>
    <row r="94" customFormat="false" ht="13.2" hidden="false" customHeight="false" outlineLevel="0" collapsed="false">
      <c r="A94" s="0" t="s">
        <v>124</v>
      </c>
      <c r="B94" s="7" t="n">
        <v>1011.4</v>
      </c>
      <c r="C94" s="8" t="n">
        <v>4706.684</v>
      </c>
      <c r="D94" s="8" t="n">
        <v>21.488</v>
      </c>
      <c r="E94" s="8" t="n">
        <v>599.17</v>
      </c>
      <c r="F94" s="8" t="n">
        <v>163.498</v>
      </c>
      <c r="G94" s="9" t="n">
        <f aca="true">OFFSET('Employment - CE160V'!$C$13,(ROW()-6)*3-8,0)</f>
        <v>77605</v>
      </c>
      <c r="H94" s="9" t="n">
        <f aca="false">G94/AVERAGE(G$253:G$256)*100</f>
        <v>55.4741777549298</v>
      </c>
      <c r="I94" s="10" t="n">
        <v>8.32666666666667</v>
      </c>
      <c r="J94" s="9" t="n">
        <f aca="true">OFFSET('Population - CNP160V'!$C$13,(ROW()-6)*3-8,0)</f>
        <v>134020.333333333</v>
      </c>
      <c r="K94" s="9" t="n">
        <f aca="false">J94/AVERAGE(J$253:J$256)</f>
        <v>0.568362022779095</v>
      </c>
      <c r="L94" s="8" t="n">
        <v>114.401</v>
      </c>
      <c r="M94" s="11" t="n">
        <v>12.084</v>
      </c>
      <c r="N94" s="16" t="n">
        <v>0.13</v>
      </c>
      <c r="O94" s="4"/>
      <c r="P94" s="9" t="n">
        <f aca="false">LN((E94/D94)/K94)</f>
        <v>3.89304742365656</v>
      </c>
      <c r="Q94" s="9" t="n">
        <f aca="false">LN((F94/D94)/K94)</f>
        <v>2.59430281730919</v>
      </c>
      <c r="R94" s="9" t="n">
        <f aca="false">LN(C94/K94)</f>
        <v>9.02173560433537</v>
      </c>
      <c r="S94" s="9" t="n">
        <f aca="false">LN((L94*H94/100)/K94)</f>
        <v>4.71545398022742</v>
      </c>
      <c r="T94" s="9" t="n">
        <f aca="false">(LN(D94)-LN(D93))</f>
        <v>0.0126918926499022</v>
      </c>
      <c r="U94" s="9" t="n">
        <f aca="false">LN(M94/D94)</f>
        <v>-0.575612376256456</v>
      </c>
      <c r="V94" s="9" t="n">
        <f aca="false">I94/4</f>
        <v>2.08166666666667</v>
      </c>
      <c r="W94" s="16" t="n">
        <f aca="false">N94/4</f>
        <v>0.0325</v>
      </c>
      <c r="X94" s="9"/>
      <c r="Y94" s="12" t="n">
        <v>25294</v>
      </c>
      <c r="Z94" s="4" t="n">
        <f aca="false">Z93+1</f>
        <v>88</v>
      </c>
      <c r="AA94" s="13" t="n">
        <f aca="false">P94-P93</f>
        <v>0.00237645932543451</v>
      </c>
      <c r="AB94" s="13" t="n">
        <f aca="false">Q94-Q93</f>
        <v>-0.000737817076945202</v>
      </c>
      <c r="AC94" s="13" t="n">
        <f aca="false">R94-R93</f>
        <v>-0.000867779294699389</v>
      </c>
      <c r="AD94" s="13" t="n">
        <f aca="false">S94-S$290</f>
        <v>0.0276705296843041</v>
      </c>
      <c r="AE94" s="13" t="n">
        <f aca="false">T94</f>
        <v>0.0126918926499022</v>
      </c>
      <c r="AF94" s="13" t="n">
        <f aca="false">U94-U93</f>
        <v>0.00332446573867196</v>
      </c>
      <c r="AG94" s="13" t="n">
        <f aca="false">V94/100</f>
        <v>0.0208166666666667</v>
      </c>
      <c r="AH94" s="17" t="n">
        <f aca="false">W94/100</f>
        <v>0.000325</v>
      </c>
      <c r="AI94" s="16"/>
      <c r="AJ94" s="9" t="n">
        <f aca="false">LN((E94/D94)/K94)*100</f>
        <v>389.304742365656</v>
      </c>
      <c r="AK94" s="9"/>
      <c r="AL94" s="9" t="n">
        <f aca="false">LN((C94-F94/D94)/K94)*100</f>
        <v>902.011770057741</v>
      </c>
      <c r="AM94" s="9" t="n">
        <f aca="false">LN((L94*H94/100)/K94)*100</f>
        <v>471.545398022742</v>
      </c>
      <c r="AN94" s="9" t="e">
        <f aca="false">(LN(#REF!)-LN(#REF!))*100</f>
        <v>#REF!</v>
      </c>
      <c r="AO94" s="9" t="e">
        <f aca="false">LN(M94/#REF!)*100</f>
        <v>#REF!</v>
      </c>
      <c r="AP94" s="9" t="n">
        <f aca="false">I94/4</f>
        <v>2.08166666666667</v>
      </c>
      <c r="AQ94" s="12" t="n">
        <v>25294</v>
      </c>
      <c r="AR94" s="4" t="n">
        <f aca="false">AR93+1</f>
        <v>88</v>
      </c>
      <c r="AS94" s="14" t="n">
        <f aca="false">AJ94-AJ93</f>
        <v>0.237645932543444</v>
      </c>
      <c r="AT94" s="14"/>
      <c r="AU94" s="14" t="n">
        <f aca="false">AL94-AL93</f>
        <v>-0.0867989717552291</v>
      </c>
      <c r="AV94" s="9" t="n">
        <f aca="false">AM94-AM$290</f>
        <v>3.07092851474033</v>
      </c>
      <c r="AW94" s="14" t="e">
        <f aca="false">AN94</f>
        <v>#REF!</v>
      </c>
      <c r="AX94" s="14" t="e">
        <f aca="false">AO94-AO93</f>
        <v>#REF!</v>
      </c>
      <c r="AY94" s="14" t="n">
        <f aca="false">AP94</f>
        <v>2.08166666666667</v>
      </c>
    </row>
    <row r="95" customFormat="false" ht="13.2" hidden="false" customHeight="false" outlineLevel="0" collapsed="false">
      <c r="A95" s="0" t="s">
        <v>125</v>
      </c>
      <c r="B95" s="7" t="n">
        <v>1032</v>
      </c>
      <c r="C95" s="8" t="n">
        <v>4736.143</v>
      </c>
      <c r="D95" s="8" t="n">
        <v>21.79</v>
      </c>
      <c r="E95" s="8" t="n">
        <v>609.487</v>
      </c>
      <c r="F95" s="8" t="n">
        <v>167.372</v>
      </c>
      <c r="G95" s="9" t="n">
        <f aca="true">OFFSET('Employment - CE160V'!$C$13,(ROW()-6)*3-8,0)</f>
        <v>78153</v>
      </c>
      <c r="H95" s="9" t="n">
        <f aca="false">G95/AVERAGE(G$253:G$256)*100</f>
        <v>55.8659031516143</v>
      </c>
      <c r="I95" s="10" t="n">
        <v>8.98333333333333</v>
      </c>
      <c r="J95" s="9" t="n">
        <f aca="true">OFFSET('Population - CNP160V'!$C$13,(ROW()-6)*3-8,0)</f>
        <v>134595</v>
      </c>
      <c r="K95" s="9" t="n">
        <f aca="false">J95/AVERAGE(J$253:J$256)</f>
        <v>0.570799106025844</v>
      </c>
      <c r="L95" s="8" t="n">
        <v>114.162</v>
      </c>
      <c r="M95" s="11" t="n">
        <v>12.3</v>
      </c>
      <c r="N95" s="16" t="n">
        <v>-0.77</v>
      </c>
      <c r="O95" s="4"/>
      <c r="P95" s="9" t="n">
        <f aca="false">LN((E95/D95)/K95)</f>
        <v>3.89188443033742</v>
      </c>
      <c r="Q95" s="9" t="n">
        <f aca="false">LN((F95/D95)/K95)</f>
        <v>2.59948569062868</v>
      </c>
      <c r="R95" s="9" t="n">
        <f aca="false">LN(C95/K95)</f>
        <v>9.02369632992301</v>
      </c>
      <c r="S95" s="9" t="n">
        <f aca="false">LN((L95*H95/100)/K95)</f>
        <v>4.71612049840575</v>
      </c>
      <c r="T95" s="9" t="n">
        <f aca="false">(LN(D95)-LN(D94))</f>
        <v>0.0139565091756468</v>
      </c>
      <c r="U95" s="9" t="n">
        <f aca="false">LN(M95/D95)</f>
        <v>-0.571851886578157</v>
      </c>
      <c r="V95" s="9" t="n">
        <f aca="false">I95/4</f>
        <v>2.24583333333333</v>
      </c>
      <c r="W95" s="16" t="n">
        <f aca="false">N95/4</f>
        <v>-0.1925</v>
      </c>
      <c r="X95" s="9"/>
      <c r="Y95" s="12" t="n">
        <v>25385</v>
      </c>
      <c r="Z95" s="4" t="n">
        <f aca="false">Z94+1</f>
        <v>89</v>
      </c>
      <c r="AA95" s="13" t="n">
        <f aca="false">P95-P94</f>
        <v>-0.00116299331913439</v>
      </c>
      <c r="AB95" s="13" t="n">
        <f aca="false">Q95-Q94</f>
        <v>0.00518287331948564</v>
      </c>
      <c r="AC95" s="13" t="n">
        <f aca="false">R95-R94</f>
        <v>0.00196072558764016</v>
      </c>
      <c r="AD95" s="13" t="n">
        <f aca="false">S95-S$290</f>
        <v>0.0283370478626352</v>
      </c>
      <c r="AE95" s="13" t="n">
        <f aca="false">T95</f>
        <v>0.0139565091756468</v>
      </c>
      <c r="AF95" s="13" t="n">
        <f aca="false">U95-U94</f>
        <v>0.00376048967829956</v>
      </c>
      <c r="AG95" s="13" t="n">
        <f aca="false">V95/100</f>
        <v>0.0224583333333333</v>
      </c>
      <c r="AH95" s="17" t="n">
        <f aca="false">W95/100</f>
        <v>-0.001925</v>
      </c>
      <c r="AI95" s="16"/>
      <c r="AJ95" s="9" t="n">
        <f aca="false">LN((E95/D95)/K95)*100</f>
        <v>389.188443033742</v>
      </c>
      <c r="AK95" s="9"/>
      <c r="AL95" s="9" t="n">
        <f aca="false">LN((C95-F95/D95)/K95)*100</f>
        <v>902.207320039247</v>
      </c>
      <c r="AM95" s="9" t="n">
        <f aca="false">LN((L95*H95/100)/K95)*100</f>
        <v>471.612049840575</v>
      </c>
      <c r="AN95" s="9" t="e">
        <f aca="false">(LN(#REF!)-LN(#REF!))*100</f>
        <v>#REF!</v>
      </c>
      <c r="AO95" s="9" t="e">
        <f aca="false">LN(M95/#REF!)*100</f>
        <v>#REF!</v>
      </c>
      <c r="AP95" s="9" t="n">
        <f aca="false">I95/4</f>
        <v>2.24583333333333</v>
      </c>
      <c r="AQ95" s="12" t="n">
        <v>25385</v>
      </c>
      <c r="AR95" s="4" t="n">
        <f aca="false">AR94+1</f>
        <v>89</v>
      </c>
      <c r="AS95" s="14" t="n">
        <f aca="false">AJ95-AJ94</f>
        <v>-0.116299331913467</v>
      </c>
      <c r="AT95" s="14"/>
      <c r="AU95" s="14" t="n">
        <f aca="false">AL95-AL94</f>
        <v>0.195549981505792</v>
      </c>
      <c r="AV95" s="9" t="n">
        <f aca="false">AM95-AM$290</f>
        <v>3.13758033257346</v>
      </c>
      <c r="AW95" s="14" t="e">
        <f aca="false">AN95</f>
        <v>#REF!</v>
      </c>
      <c r="AX95" s="14" t="e">
        <f aca="false">AO95-AO94</f>
        <v>#REF!</v>
      </c>
      <c r="AY95" s="14" t="n">
        <f aca="false">AP95</f>
        <v>2.24583333333333</v>
      </c>
    </row>
    <row r="96" customFormat="false" ht="13.2" hidden="false" customHeight="false" outlineLevel="0" collapsed="false">
      <c r="A96" s="0" t="s">
        <v>126</v>
      </c>
      <c r="B96" s="7" t="n">
        <v>1040.7</v>
      </c>
      <c r="C96" s="8" t="n">
        <v>4715.469</v>
      </c>
      <c r="D96" s="8" t="n">
        <v>22.071</v>
      </c>
      <c r="E96" s="8" t="n">
        <v>621.488</v>
      </c>
      <c r="F96" s="8" t="n">
        <v>165.79</v>
      </c>
      <c r="G96" s="9" t="n">
        <f aca="true">OFFSET('Employment - CE160V'!$C$13,(ROW()-6)*3-8,0)</f>
        <v>78575.3333333333</v>
      </c>
      <c r="H96" s="9" t="n">
        <f aca="false">G96/AVERAGE(G$253:G$256)*100</f>
        <v>56.1677985759448</v>
      </c>
      <c r="I96" s="10" t="n">
        <v>8.94</v>
      </c>
      <c r="J96" s="9" t="n">
        <f aca="true">OFFSET('Population - CNP160V'!$C$13,(ROW()-6)*3-8,0)</f>
        <v>135246.666666667</v>
      </c>
      <c r="K96" s="9" t="n">
        <f aca="false">J96/AVERAGE(J$253:J$256)</f>
        <v>0.573562735809715</v>
      </c>
      <c r="L96" s="8" t="n">
        <v>113.714</v>
      </c>
      <c r="M96" s="11" t="n">
        <v>12.539</v>
      </c>
      <c r="N96" s="16" t="n">
        <v>-0.78</v>
      </c>
      <c r="O96" s="4"/>
      <c r="P96" s="9" t="n">
        <f aca="false">LN((E96/D96)/K96)</f>
        <v>3.89374003029193</v>
      </c>
      <c r="Q96" s="9" t="n">
        <f aca="false">LN((F96/D96)/K96)</f>
        <v>2.57234535490445</v>
      </c>
      <c r="R96" s="9" t="n">
        <f aca="false">LN(C96/K96)</f>
        <v>9.01449161716938</v>
      </c>
      <c r="S96" s="9" t="n">
        <f aca="false">LN((L96*H96/100)/K96)</f>
        <v>4.712747909115</v>
      </c>
      <c r="T96" s="9" t="n">
        <f aca="false">(LN(D96)-LN(D95))</f>
        <v>0.0128133806617088</v>
      </c>
      <c r="U96" s="9" t="n">
        <f aca="false">LN(M96/D96)</f>
        <v>-0.565420742409836</v>
      </c>
      <c r="V96" s="9" t="n">
        <f aca="false">I96/4</f>
        <v>2.235</v>
      </c>
      <c r="W96" s="16" t="n">
        <f aca="false">N96/4</f>
        <v>-0.195</v>
      </c>
      <c r="X96" s="9"/>
      <c r="Y96" s="12" t="n">
        <v>25477</v>
      </c>
      <c r="Z96" s="4" t="n">
        <f aca="false">Z95+1</f>
        <v>90</v>
      </c>
      <c r="AA96" s="13" t="n">
        <f aca="false">P96-P95</f>
        <v>0.00185559995450912</v>
      </c>
      <c r="AB96" s="13" t="n">
        <f aca="false">Q96-Q95</f>
        <v>-0.0271403357242317</v>
      </c>
      <c r="AC96" s="13" t="n">
        <f aca="false">R96-R95</f>
        <v>-0.00920471275363077</v>
      </c>
      <c r="AD96" s="13" t="n">
        <f aca="false">S96-S$290</f>
        <v>0.0249644585718922</v>
      </c>
      <c r="AE96" s="13" t="n">
        <f aca="false">T96</f>
        <v>0.0128133806617088</v>
      </c>
      <c r="AF96" s="13" t="n">
        <f aca="false">U96-U95</f>
        <v>0.00643114416832025</v>
      </c>
      <c r="AG96" s="13" t="n">
        <f aca="false">V96/100</f>
        <v>0.02235</v>
      </c>
      <c r="AH96" s="17" t="n">
        <f aca="false">W96/100</f>
        <v>-0.00195</v>
      </c>
      <c r="AI96" s="16"/>
      <c r="AJ96" s="9" t="n">
        <f aca="false">LN((E96/D96)/K96)*100</f>
        <v>389.374003029193</v>
      </c>
      <c r="AK96" s="9"/>
      <c r="AL96" s="9" t="n">
        <f aca="false">LN((C96-F96/D96)/K96)*100</f>
        <v>901.289736297379</v>
      </c>
      <c r="AM96" s="9" t="n">
        <f aca="false">LN((L96*H96/100)/K96)*100</f>
        <v>471.2747909115</v>
      </c>
      <c r="AN96" s="9" t="e">
        <f aca="false">(LN(#REF!)-LN(#REF!))*100</f>
        <v>#REF!</v>
      </c>
      <c r="AO96" s="9" t="e">
        <f aca="false">LN(M96/#REF!)*100</f>
        <v>#REF!</v>
      </c>
      <c r="AP96" s="9" t="n">
        <f aca="false">I96/4</f>
        <v>2.235</v>
      </c>
      <c r="AQ96" s="12" t="n">
        <v>25477</v>
      </c>
      <c r="AR96" s="4" t="n">
        <f aca="false">AR95+1</f>
        <v>90</v>
      </c>
      <c r="AS96" s="14" t="n">
        <f aca="false">AJ96-AJ95</f>
        <v>0.185559995450944</v>
      </c>
      <c r="AT96" s="14"/>
      <c r="AU96" s="14" t="n">
        <f aca="false">AL96-AL95</f>
        <v>-0.917583741867816</v>
      </c>
      <c r="AV96" s="9" t="n">
        <f aca="false">AM96-AM$290</f>
        <v>2.80032140349914</v>
      </c>
      <c r="AW96" s="14" t="e">
        <f aca="false">AN96</f>
        <v>#REF!</v>
      </c>
      <c r="AX96" s="14" t="e">
        <f aca="false">AO96-AO95</f>
        <v>#REF!</v>
      </c>
      <c r="AY96" s="14" t="n">
        <f aca="false">AP96</f>
        <v>2.235</v>
      </c>
    </row>
    <row r="97" customFormat="false" ht="13.2" hidden="false" customHeight="false" outlineLevel="0" collapsed="false">
      <c r="A97" s="0" t="s">
        <v>127</v>
      </c>
      <c r="B97" s="7" t="n">
        <v>1053.5</v>
      </c>
      <c r="C97" s="8" t="n">
        <v>4707.112</v>
      </c>
      <c r="D97" s="8" t="n">
        <v>22.382</v>
      </c>
      <c r="E97" s="8" t="n">
        <v>632.576</v>
      </c>
      <c r="F97" s="8" t="n">
        <v>166.29</v>
      </c>
      <c r="G97" s="9" t="n">
        <f aca="true">OFFSET('Employment - CE160V'!$C$13,(ROW()-6)*3-8,0)</f>
        <v>78780.3333333333</v>
      </c>
      <c r="H97" s="9" t="n">
        <f aca="false">G97/AVERAGE(G$253:G$256)*100</f>
        <v>56.3143381860183</v>
      </c>
      <c r="I97" s="10" t="n">
        <v>8.57333333333333</v>
      </c>
      <c r="J97" s="9" t="n">
        <f aca="true">OFFSET('Population - CNP160V'!$C$13,(ROW()-6)*3-8,0)</f>
        <v>135949.666666667</v>
      </c>
      <c r="K97" s="9" t="n">
        <f aca="false">J97/AVERAGE(J$253:J$256)</f>
        <v>0.576544063285002</v>
      </c>
      <c r="L97" s="8" t="n">
        <v>113.225</v>
      </c>
      <c r="M97" s="11" t="n">
        <v>12.765</v>
      </c>
      <c r="N97" s="16" t="n">
        <v>-0.12</v>
      </c>
      <c r="O97" s="4"/>
      <c r="P97" s="9" t="n">
        <f aca="false">LN((E97/D97)/K97)</f>
        <v>3.89224681687293</v>
      </c>
      <c r="Q97" s="9" t="n">
        <f aca="false">LN((F97/D97)/K97)</f>
        <v>2.55617969748671</v>
      </c>
      <c r="R97" s="9" t="n">
        <f aca="false">LN(C97/K97)</f>
        <v>9.00753334524963</v>
      </c>
      <c r="S97" s="9" t="n">
        <f aca="false">LN((L97*H97/100)/K97)</f>
        <v>4.70585949066571</v>
      </c>
      <c r="T97" s="9" t="n">
        <f aca="false">(LN(D97)-LN(D96))</f>
        <v>0.0139925347775982</v>
      </c>
      <c r="U97" s="9" t="n">
        <f aca="false">LN(M97/D97)</f>
        <v>-0.561550013702388</v>
      </c>
      <c r="V97" s="9" t="n">
        <f aca="false">I97/4</f>
        <v>2.14333333333333</v>
      </c>
      <c r="W97" s="16" t="n">
        <f aca="false">N97/4</f>
        <v>-0.03</v>
      </c>
      <c r="X97" s="9"/>
      <c r="Y97" s="12" t="n">
        <v>25569</v>
      </c>
      <c r="Z97" s="4" t="n">
        <f aca="false">Z96+1</f>
        <v>91</v>
      </c>
      <c r="AA97" s="13" t="n">
        <f aca="false">P97-P96</f>
        <v>-0.00149321341900244</v>
      </c>
      <c r="AB97" s="13" t="n">
        <f aca="false">Q97-Q96</f>
        <v>-0.0161656574177305</v>
      </c>
      <c r="AC97" s="13" t="n">
        <f aca="false">R97-R96</f>
        <v>-0.00695827191975162</v>
      </c>
      <c r="AD97" s="13" t="n">
        <f aca="false">S97-S$290</f>
        <v>0.018076040122601</v>
      </c>
      <c r="AE97" s="13" t="n">
        <f aca="false">T97</f>
        <v>0.0139925347775982</v>
      </c>
      <c r="AF97" s="13" t="n">
        <f aca="false">U97-U96</f>
        <v>0.00387072870744798</v>
      </c>
      <c r="AG97" s="13" t="n">
        <f aca="false">V97/100</f>
        <v>0.0214333333333333</v>
      </c>
      <c r="AH97" s="17" t="n">
        <f aca="false">W97/100</f>
        <v>-0.0003</v>
      </c>
      <c r="AI97" s="16"/>
      <c r="AJ97" s="9" t="n">
        <f aca="false">LN((E97/D97)/K97)*100</f>
        <v>389.224681687293</v>
      </c>
      <c r="AK97" s="9"/>
      <c r="AL97" s="9" t="n">
        <f aca="false">LN((C97-F97/D97)/K97)*100</f>
        <v>900.595371414325</v>
      </c>
      <c r="AM97" s="9" t="n">
        <f aca="false">LN((L97*H97/100)/K97)*100</f>
        <v>470.585949066571</v>
      </c>
      <c r="AN97" s="9" t="e">
        <f aca="false">(LN(#REF!)-LN(#REF!))*100</f>
        <v>#REF!</v>
      </c>
      <c r="AO97" s="9" t="e">
        <f aca="false">LN(M97/#REF!)*100</f>
        <v>#REF!</v>
      </c>
      <c r="AP97" s="9" t="n">
        <f aca="false">I97/4</f>
        <v>2.14333333333333</v>
      </c>
      <c r="AQ97" s="12" t="n">
        <v>25569</v>
      </c>
      <c r="AR97" s="4" t="n">
        <f aca="false">AR96+1</f>
        <v>91</v>
      </c>
      <c r="AS97" s="14" t="n">
        <f aca="false">AJ97-AJ96</f>
        <v>-0.149321341900247</v>
      </c>
      <c r="AT97" s="14"/>
      <c r="AU97" s="14" t="n">
        <f aca="false">AL97-AL96</f>
        <v>-0.694364883053822</v>
      </c>
      <c r="AV97" s="9" t="n">
        <f aca="false">AM97-AM$290</f>
        <v>2.11147955857001</v>
      </c>
      <c r="AW97" s="14" t="e">
        <f aca="false">AN97</f>
        <v>#REF!</v>
      </c>
      <c r="AX97" s="14" t="e">
        <f aca="false">AO97-AO96</f>
        <v>#REF!</v>
      </c>
      <c r="AY97" s="14" t="n">
        <f aca="false">AP97</f>
        <v>2.14333333333333</v>
      </c>
    </row>
    <row r="98" customFormat="false" ht="13.2" hidden="false" customHeight="false" outlineLevel="0" collapsed="false">
      <c r="A98" s="0" t="s">
        <v>128</v>
      </c>
      <c r="B98" s="7" t="n">
        <v>1070.1</v>
      </c>
      <c r="C98" s="8" t="n">
        <v>4715.441</v>
      </c>
      <c r="D98" s="8" t="n">
        <v>22.694</v>
      </c>
      <c r="E98" s="8" t="n">
        <v>642.533</v>
      </c>
      <c r="F98" s="8" t="n">
        <v>166.372</v>
      </c>
      <c r="G98" s="9" t="n">
        <f aca="true">OFFSET('Employment - CE160V'!$C$13,(ROW()-6)*3-8,0)</f>
        <v>78635.6666666667</v>
      </c>
      <c r="H98" s="9" t="n">
        <f aca="false">G98/AVERAGE(G$253:G$256)*100</f>
        <v>56.2109264937062</v>
      </c>
      <c r="I98" s="10" t="n">
        <v>7.88</v>
      </c>
      <c r="J98" s="9" t="n">
        <f aca="true">OFFSET('Population - CNP160V'!$C$13,(ROW()-6)*3-8,0)</f>
        <v>136676.666666667</v>
      </c>
      <c r="K98" s="9" t="n">
        <f aca="false">J98/AVERAGE(J$253:J$256)</f>
        <v>0.579627171499131</v>
      </c>
      <c r="L98" s="8" t="n">
        <v>112.427</v>
      </c>
      <c r="M98" s="11" t="n">
        <v>12.968</v>
      </c>
      <c r="N98" s="16" t="n">
        <v>0.6</v>
      </c>
      <c r="O98" s="4"/>
      <c r="P98" s="9" t="n">
        <f aca="false">LN((E98/D98)/K98)</f>
        <v>3.88868779484058</v>
      </c>
      <c r="Q98" s="9" t="n">
        <f aca="false">LN((F98/D98)/K98)</f>
        <v>2.53749586251996</v>
      </c>
      <c r="R98" s="9" t="n">
        <f aca="false">LN(C98/K98)</f>
        <v>9.0039679118682</v>
      </c>
      <c r="S98" s="9" t="n">
        <f aca="false">LN((L98*H98/100)/K98)</f>
        <v>4.69161528563767</v>
      </c>
      <c r="T98" s="9" t="n">
        <f aca="false">(LN(D98)-LN(D97))</f>
        <v>0.0138435079729624</v>
      </c>
      <c r="U98" s="9" t="n">
        <f aca="false">LN(M98/D98)</f>
        <v>-0.559615787935423</v>
      </c>
      <c r="V98" s="9" t="n">
        <f aca="false">I98/4</f>
        <v>1.97</v>
      </c>
      <c r="W98" s="16" t="n">
        <f aca="false">N98/4</f>
        <v>0.15</v>
      </c>
      <c r="X98" s="9"/>
      <c r="Y98" s="12" t="n">
        <v>25659</v>
      </c>
      <c r="Z98" s="4" t="n">
        <f aca="false">Z97+1</f>
        <v>92</v>
      </c>
      <c r="AA98" s="13" t="n">
        <f aca="false">P98-P97</f>
        <v>-0.0035590220323436</v>
      </c>
      <c r="AB98" s="13" t="n">
        <f aca="false">Q98-Q97</f>
        <v>-0.0186838349667506</v>
      </c>
      <c r="AC98" s="13" t="n">
        <f aca="false">R98-R97</f>
        <v>-0.00356543338143389</v>
      </c>
      <c r="AD98" s="13" t="n">
        <f aca="false">S98-S$290</f>
        <v>0.00383183509456231</v>
      </c>
      <c r="AE98" s="13" t="n">
        <f aca="false">T98</f>
        <v>0.0138435079729624</v>
      </c>
      <c r="AF98" s="13" t="n">
        <f aca="false">U98-U97</f>
        <v>0.00193422576696556</v>
      </c>
      <c r="AG98" s="13" t="n">
        <f aca="false">V98/100</f>
        <v>0.0197</v>
      </c>
      <c r="AH98" s="17" t="n">
        <f aca="false">W98/100</f>
        <v>0.0015</v>
      </c>
      <c r="AI98" s="16"/>
      <c r="AJ98" s="9" t="n">
        <f aca="false">LN((E98/D98)/K98)*100</f>
        <v>388.868779484058</v>
      </c>
      <c r="AK98" s="9"/>
      <c r="AL98" s="9" t="n">
        <f aca="false">LN((C98-F98/D98)/K98)*100</f>
        <v>900.241200108917</v>
      </c>
      <c r="AM98" s="9" t="n">
        <f aca="false">LN((L98*H98/100)/K98)*100</f>
        <v>469.161528563767</v>
      </c>
      <c r="AN98" s="9" t="e">
        <f aca="false">(LN(#REF!)-LN(#REF!))*100</f>
        <v>#REF!</v>
      </c>
      <c r="AO98" s="9" t="e">
        <f aca="false">LN(M98/#REF!)*100</f>
        <v>#REF!</v>
      </c>
      <c r="AP98" s="9" t="n">
        <f aca="false">I98/4</f>
        <v>1.97</v>
      </c>
      <c r="AQ98" s="12" t="n">
        <v>25659</v>
      </c>
      <c r="AR98" s="4" t="n">
        <f aca="false">AR97+1</f>
        <v>92</v>
      </c>
      <c r="AS98" s="14" t="n">
        <f aca="false">AJ98-AJ97</f>
        <v>-0.355902203234393</v>
      </c>
      <c r="AT98" s="14"/>
      <c r="AU98" s="14" t="n">
        <f aca="false">AL98-AL97</f>
        <v>-0.354171305407817</v>
      </c>
      <c r="AV98" s="9" t="n">
        <f aca="false">AM98-AM$290</f>
        <v>0.687059055766156</v>
      </c>
      <c r="AW98" s="14" t="e">
        <f aca="false">AN98</f>
        <v>#REF!</v>
      </c>
      <c r="AX98" s="14" t="e">
        <f aca="false">AO98-AO97</f>
        <v>#REF!</v>
      </c>
      <c r="AY98" s="14" t="n">
        <f aca="false">AP98</f>
        <v>1.97</v>
      </c>
    </row>
    <row r="99" customFormat="false" ht="13.2" hidden="false" customHeight="false" outlineLevel="0" collapsed="false">
      <c r="A99" s="0" t="s">
        <v>129</v>
      </c>
      <c r="B99" s="7" t="n">
        <v>1088.5</v>
      </c>
      <c r="C99" s="8" t="n">
        <v>4757.213</v>
      </c>
      <c r="D99" s="8" t="n">
        <v>22.88</v>
      </c>
      <c r="E99" s="8" t="n">
        <v>654.479</v>
      </c>
      <c r="F99" s="8" t="n">
        <v>168.819</v>
      </c>
      <c r="G99" s="9" t="n">
        <f aca="true">OFFSET('Employment - CE160V'!$C$13,(ROW()-6)*3-8,0)</f>
        <v>78616</v>
      </c>
      <c r="H99" s="9" t="n">
        <f aca="false">G99/AVERAGE(G$253:G$256)*100</f>
        <v>56.1968682221707</v>
      </c>
      <c r="I99" s="10" t="n">
        <v>6.70333333333333</v>
      </c>
      <c r="J99" s="9" t="n">
        <f aca="true">OFFSET('Population - CNP160V'!$C$13,(ROW()-6)*3-8,0)</f>
        <v>137456</v>
      </c>
      <c r="K99" s="9" t="n">
        <f aca="false">J99/AVERAGE(J$253:J$256)</f>
        <v>0.582932218268795</v>
      </c>
      <c r="L99" s="8" t="n">
        <v>111.894</v>
      </c>
      <c r="M99" s="11" t="n">
        <v>13.181</v>
      </c>
      <c r="N99" s="16" t="n">
        <v>2.19</v>
      </c>
      <c r="O99" s="4"/>
      <c r="P99" s="9" t="n">
        <f aca="false">LN((E99/D99)/K99)</f>
        <v>3.89326069584279</v>
      </c>
      <c r="Q99" s="9" t="n">
        <f aca="false">LN((F99/D99)/K99)</f>
        <v>2.53824833163833</v>
      </c>
      <c r="R99" s="9" t="n">
        <f aca="false">LN(C99/K99)</f>
        <v>9.00710163462994</v>
      </c>
      <c r="S99" s="9" t="n">
        <f aca="false">LN((L99*H99/100)/K99)</f>
        <v>4.68092720143272</v>
      </c>
      <c r="T99" s="9" t="n">
        <f aca="false">(LN(D99)-LN(D98))</f>
        <v>0.00816259414279941</v>
      </c>
      <c r="U99" s="9" t="n">
        <f aca="false">LN(M99/D99)</f>
        <v>-0.551486767781269</v>
      </c>
      <c r="V99" s="9" t="n">
        <f aca="false">I99/4</f>
        <v>1.67583333333333</v>
      </c>
      <c r="W99" s="16" t="n">
        <f aca="false">N99/4</f>
        <v>0.5475</v>
      </c>
      <c r="X99" s="9"/>
      <c r="Y99" s="12" t="n">
        <v>25750</v>
      </c>
      <c r="Z99" s="4" t="n">
        <f aca="false">Z98+1</f>
        <v>93</v>
      </c>
      <c r="AA99" s="13" t="n">
        <f aca="false">P99-P98</f>
        <v>0.00457290100220487</v>
      </c>
      <c r="AB99" s="13" t="n">
        <f aca="false">Q99-Q98</f>
        <v>0.000752469118366683</v>
      </c>
      <c r="AC99" s="13" t="n">
        <f aca="false">R99-R98</f>
        <v>0.00313372276174739</v>
      </c>
      <c r="AD99" s="13" t="n">
        <f aca="false">S99-S$290</f>
        <v>-0.00685624911039007</v>
      </c>
      <c r="AE99" s="13" t="n">
        <f aca="false">T99</f>
        <v>0.00816259414279941</v>
      </c>
      <c r="AF99" s="13" t="n">
        <f aca="false">U99-U98</f>
        <v>0.00812902015415429</v>
      </c>
      <c r="AG99" s="13" t="n">
        <f aca="false">V99/100</f>
        <v>0.0167583333333333</v>
      </c>
      <c r="AH99" s="17" t="n">
        <f aca="false">W99/100</f>
        <v>0.005475</v>
      </c>
      <c r="AI99" s="16"/>
      <c r="AJ99" s="9" t="n">
        <f aca="false">LN((E99/D99)/K99)*100</f>
        <v>389.326069584279</v>
      </c>
      <c r="AK99" s="9"/>
      <c r="AL99" s="9" t="n">
        <f aca="false">LN((C99-F99/D99)/K99)*100</f>
        <v>900.554942733488</v>
      </c>
      <c r="AM99" s="9" t="n">
        <f aca="false">LN((L99*H99/100)/K99)*100</f>
        <v>468.092720143272</v>
      </c>
      <c r="AN99" s="9" t="e">
        <f aca="false">(LN(#REF!)-LN(#REF!))*100</f>
        <v>#REF!</v>
      </c>
      <c r="AO99" s="9" t="e">
        <f aca="false">LN(M99/#REF!)*100</f>
        <v>#REF!</v>
      </c>
      <c r="AP99" s="9" t="n">
        <f aca="false">I99/4</f>
        <v>1.67583333333333</v>
      </c>
      <c r="AQ99" s="12" t="n">
        <v>25750</v>
      </c>
      <c r="AR99" s="4" t="n">
        <f aca="false">AR98+1</f>
        <v>93</v>
      </c>
      <c r="AS99" s="14" t="n">
        <f aca="false">AJ99-AJ98</f>
        <v>0.457290100220519</v>
      </c>
      <c r="AT99" s="14"/>
      <c r="AU99" s="14" t="n">
        <f aca="false">AL99-AL98</f>
        <v>0.313742624570864</v>
      </c>
      <c r="AV99" s="9" t="n">
        <f aca="false">AM99-AM$290</f>
        <v>-0.381749364729103</v>
      </c>
      <c r="AW99" s="14" t="e">
        <f aca="false">AN99</f>
        <v>#REF!</v>
      </c>
      <c r="AX99" s="14" t="e">
        <f aca="false">AO99-AO98</f>
        <v>#REF!</v>
      </c>
      <c r="AY99" s="14" t="n">
        <f aca="false">AP99</f>
        <v>1.67583333333333</v>
      </c>
    </row>
    <row r="100" customFormat="false" ht="13.2" hidden="false" customHeight="false" outlineLevel="0" collapsed="false">
      <c r="A100" s="0" t="s">
        <v>130</v>
      </c>
      <c r="B100" s="7" t="n">
        <v>1091.5</v>
      </c>
      <c r="C100" s="8" t="n">
        <v>4708.281</v>
      </c>
      <c r="D100" s="8" t="n">
        <v>23.182</v>
      </c>
      <c r="E100" s="8" t="n">
        <v>661.178</v>
      </c>
      <c r="F100" s="8" t="n">
        <v>170.736</v>
      </c>
      <c r="G100" s="9" t="n">
        <f aca="true">OFFSET('Employment - CE160V'!$C$13,(ROW()-6)*3-8,0)</f>
        <v>78643</v>
      </c>
      <c r="H100" s="9" t="n">
        <f aca="false">G100/AVERAGE(G$253:G$256)*100</f>
        <v>56.2161685610585</v>
      </c>
      <c r="I100" s="10" t="n">
        <v>5.56666666666667</v>
      </c>
      <c r="J100" s="9" t="n">
        <f aca="true">OFFSET('Population - CNP160V'!$C$13,(ROW()-6)*3-8,0)</f>
        <v>138260.333333333</v>
      </c>
      <c r="K100" s="9" t="n">
        <f aca="false">J100/AVERAGE(J$253:J$256)</f>
        <v>0.586343286641419</v>
      </c>
      <c r="L100" s="8" t="n">
        <v>111.799</v>
      </c>
      <c r="M100" s="11" t="n">
        <v>13.312</v>
      </c>
      <c r="N100" s="16" t="n">
        <v>3.13</v>
      </c>
      <c r="O100" s="4"/>
      <c r="P100" s="9" t="n">
        <f aca="false">LN((E100/D100)/K100)</f>
        <v>3.88449682463504</v>
      </c>
      <c r="Q100" s="9" t="n">
        <f aca="false">LN((F100/D100)/K100)</f>
        <v>2.53059223595319</v>
      </c>
      <c r="R100" s="9" t="n">
        <f aca="false">LN(C100/K100)</f>
        <v>8.99092799978605</v>
      </c>
      <c r="S100" s="9" t="n">
        <f aca="false">LN((L100*H100/100)/K100)</f>
        <v>4.67458669003345</v>
      </c>
      <c r="T100" s="9" t="n">
        <f aca="false">(LN(D100)-LN(D99))</f>
        <v>0.013112948954956</v>
      </c>
      <c r="U100" s="9" t="n">
        <f aca="false">LN(M100/D100)</f>
        <v>-0.554710231387701</v>
      </c>
      <c r="V100" s="9" t="n">
        <f aca="false">I100/4</f>
        <v>1.39166666666667</v>
      </c>
      <c r="W100" s="16" t="n">
        <f aca="false">N100/4</f>
        <v>0.7825</v>
      </c>
      <c r="X100" s="9"/>
      <c r="Y100" s="12" t="n">
        <v>25842</v>
      </c>
      <c r="Z100" s="4" t="n">
        <f aca="false">Z99+1</f>
        <v>94</v>
      </c>
      <c r="AA100" s="13" t="n">
        <f aca="false">P100-P99</f>
        <v>-0.00876387120775313</v>
      </c>
      <c r="AB100" s="13" t="n">
        <f aca="false">Q100-Q99</f>
        <v>-0.00765609568513614</v>
      </c>
      <c r="AC100" s="13" t="n">
        <f aca="false">R100-R99</f>
        <v>-0.0161736348438932</v>
      </c>
      <c r="AD100" s="13" t="n">
        <f aca="false">S100-S$290</f>
        <v>-0.0131967605096568</v>
      </c>
      <c r="AE100" s="13" t="n">
        <f aca="false">T100</f>
        <v>0.013112948954956</v>
      </c>
      <c r="AF100" s="13" t="n">
        <f aca="false">U100-U99</f>
        <v>-0.003223463606432</v>
      </c>
      <c r="AG100" s="13" t="n">
        <f aca="false">V100/100</f>
        <v>0.0139166666666667</v>
      </c>
      <c r="AH100" s="17" t="n">
        <f aca="false">W100/100</f>
        <v>0.007825</v>
      </c>
      <c r="AI100" s="16"/>
      <c r="AJ100" s="9" t="n">
        <f aca="false">LN((E100/D100)/K100)*100</f>
        <v>388.449682463504</v>
      </c>
      <c r="AK100" s="9"/>
      <c r="AL100" s="9" t="n">
        <f aca="false">LN((C100-F100/D100)/K100)*100</f>
        <v>898.936250464094</v>
      </c>
      <c r="AM100" s="9" t="n">
        <f aca="false">LN((L100*H100/100)/K100)*100</f>
        <v>467.458669003345</v>
      </c>
      <c r="AN100" s="9" t="e">
        <f aca="false">(LN(#REF!)-LN(#REF!))*100</f>
        <v>#REF!</v>
      </c>
      <c r="AO100" s="9" t="e">
        <f aca="false">LN(M100/#REF!)*100</f>
        <v>#REF!</v>
      </c>
      <c r="AP100" s="9" t="n">
        <f aca="false">I100/4</f>
        <v>1.39166666666667</v>
      </c>
      <c r="AQ100" s="12" t="n">
        <v>25842</v>
      </c>
      <c r="AR100" s="4" t="n">
        <f aca="false">AR99+1</f>
        <v>94</v>
      </c>
      <c r="AS100" s="14" t="n">
        <f aca="false">AJ100-AJ99</f>
        <v>-0.876387120775348</v>
      </c>
      <c r="AT100" s="14"/>
      <c r="AU100" s="14" t="n">
        <f aca="false">AL100-AL99</f>
        <v>-1.61869226939427</v>
      </c>
      <c r="AV100" s="9" t="n">
        <f aca="false">AM100-AM$290</f>
        <v>-1.01580050465577</v>
      </c>
      <c r="AW100" s="14" t="e">
        <f aca="false">AN100</f>
        <v>#REF!</v>
      </c>
      <c r="AX100" s="14" t="e">
        <f aca="false">AO100-AO99</f>
        <v>#REF!</v>
      </c>
      <c r="AY100" s="14" t="n">
        <f aca="false">AP100</f>
        <v>1.39166666666667</v>
      </c>
    </row>
    <row r="101" customFormat="false" ht="13.2" hidden="false" customHeight="false" outlineLevel="0" collapsed="false">
      <c r="A101" s="0" t="s">
        <v>131</v>
      </c>
      <c r="B101" s="7" t="n">
        <v>1137.8</v>
      </c>
      <c r="C101" s="8" t="n">
        <v>4834.349</v>
      </c>
      <c r="D101" s="8" t="n">
        <v>23.536</v>
      </c>
      <c r="E101" s="8" t="n">
        <v>680.203</v>
      </c>
      <c r="F101" s="8" t="n">
        <v>177.242</v>
      </c>
      <c r="G101" s="9" t="n">
        <f aca="true">OFFSET('Employment - CE160V'!$C$13,(ROW()-6)*3-8,0)</f>
        <v>78717.3333333333</v>
      </c>
      <c r="H101" s="9" t="n">
        <f aca="false">G101/AVERAGE(G$253:G$256)*100</f>
        <v>56.269304061947</v>
      </c>
      <c r="I101" s="10" t="n">
        <v>3.85666666666667</v>
      </c>
      <c r="J101" s="9" t="n">
        <f aca="true">OFFSET('Population - CNP160V'!$C$13,(ROW()-6)*3-8,0)</f>
        <v>139033.666666667</v>
      </c>
      <c r="K101" s="9" t="n">
        <f aca="false">J101/AVERAGE(J$253:J$256)</f>
        <v>0.589622888226372</v>
      </c>
      <c r="L101" s="8" t="n">
        <v>111.821</v>
      </c>
      <c r="M101" s="11" t="n">
        <v>13.586</v>
      </c>
      <c r="N101" s="16" t="n">
        <v>4.6</v>
      </c>
      <c r="O101" s="4"/>
      <c r="P101" s="9" t="n">
        <f aca="false">LN((E101/D101)/K101)</f>
        <v>3.89213223810967</v>
      </c>
      <c r="Q101" s="9" t="n">
        <f aca="false">LN((F101/D101)/K101)</f>
        <v>2.54725698548092</v>
      </c>
      <c r="R101" s="9" t="n">
        <f aca="false">LN(C101/K101)</f>
        <v>9.01177387453358</v>
      </c>
      <c r="S101" s="9" t="n">
        <f aca="false">LN((L101*H101/100)/K101)</f>
        <v>4.67015047698641</v>
      </c>
      <c r="T101" s="9" t="n">
        <f aca="false">(LN(D101)-LN(D100))</f>
        <v>0.0151550483925287</v>
      </c>
      <c r="U101" s="9" t="n">
        <f aca="false">LN(M101/D101)</f>
        <v>-0.549491313089972</v>
      </c>
      <c r="V101" s="9" t="n">
        <f aca="false">I101/4</f>
        <v>0.964166666666667</v>
      </c>
      <c r="W101" s="16" t="n">
        <f aca="false">N101/4</f>
        <v>1.15</v>
      </c>
      <c r="X101" s="9"/>
      <c r="Y101" s="12" t="n">
        <v>25934</v>
      </c>
      <c r="Z101" s="4" t="n">
        <f aca="false">Z100+1</f>
        <v>95</v>
      </c>
      <c r="AA101" s="13" t="n">
        <f aca="false">P101-P100</f>
        <v>0.00763541347463415</v>
      </c>
      <c r="AB101" s="13" t="n">
        <f aca="false">Q101-Q100</f>
        <v>0.0166647495277266</v>
      </c>
      <c r="AC101" s="13" t="n">
        <f aca="false">R101-R100</f>
        <v>0.0208458747475309</v>
      </c>
      <c r="AD101" s="13" t="n">
        <f aca="false">S101-S$290</f>
        <v>-0.0176329735566974</v>
      </c>
      <c r="AE101" s="13" t="n">
        <f aca="false">T101</f>
        <v>0.0151550483925287</v>
      </c>
      <c r="AF101" s="13" t="n">
        <f aca="false">U101-U100</f>
        <v>0.00521891829772903</v>
      </c>
      <c r="AG101" s="13" t="n">
        <f aca="false">V101/100</f>
        <v>0.00964166666666667</v>
      </c>
      <c r="AH101" s="17" t="n">
        <f aca="false">W101/100</f>
        <v>0.0115</v>
      </c>
      <c r="AI101" s="16"/>
      <c r="AJ101" s="9" t="n">
        <f aca="false">LN((E101/D101)/K101)*100</f>
        <v>389.213223810967</v>
      </c>
      <c r="AK101" s="9"/>
      <c r="AL101" s="9" t="n">
        <f aca="false">LN((C101-F101/D101)/K101)*100</f>
        <v>901.021491634901</v>
      </c>
      <c r="AM101" s="9" t="n">
        <f aca="false">LN((L101*H101/100)/K101)*100</f>
        <v>467.015047698641</v>
      </c>
      <c r="AN101" s="9" t="e">
        <f aca="false">(LN(#REF!)-LN(#REF!))*100</f>
        <v>#REF!</v>
      </c>
      <c r="AO101" s="9" t="e">
        <f aca="false">LN(M101/#REF!)*100</f>
        <v>#REF!</v>
      </c>
      <c r="AP101" s="9" t="n">
        <f aca="false">I101/4</f>
        <v>0.964166666666667</v>
      </c>
      <c r="AQ101" s="12" t="n">
        <v>25934</v>
      </c>
      <c r="AR101" s="4" t="n">
        <f aca="false">AR100+1</f>
        <v>95</v>
      </c>
      <c r="AS101" s="14" t="n">
        <f aca="false">AJ101-AJ100</f>
        <v>0.763541347463445</v>
      </c>
      <c r="AT101" s="14"/>
      <c r="AU101" s="14" t="n">
        <f aca="false">AL101-AL100</f>
        <v>2.08524117080765</v>
      </c>
      <c r="AV101" s="9" t="n">
        <f aca="false">AM101-AM$290</f>
        <v>-1.45942180935981</v>
      </c>
      <c r="AW101" s="14" t="e">
        <f aca="false">AN101</f>
        <v>#REF!</v>
      </c>
      <c r="AX101" s="14" t="e">
        <f aca="false">AO101-AO100</f>
        <v>#REF!</v>
      </c>
      <c r="AY101" s="14" t="n">
        <f aca="false">AP101</f>
        <v>0.964166666666667</v>
      </c>
    </row>
    <row r="102" customFormat="false" ht="13.2" hidden="false" customHeight="false" outlineLevel="0" collapsed="false">
      <c r="A102" s="0" t="s">
        <v>132</v>
      </c>
      <c r="B102" s="7" t="n">
        <v>1159.4</v>
      </c>
      <c r="C102" s="8" t="n">
        <v>4861.938</v>
      </c>
      <c r="D102" s="8" t="n">
        <v>23.846</v>
      </c>
      <c r="E102" s="8" t="n">
        <v>694.251</v>
      </c>
      <c r="F102" s="8" t="n">
        <v>186.455</v>
      </c>
      <c r="G102" s="9" t="n">
        <f aca="true">OFFSET('Employment - CE160V'!$C$13,(ROW()-6)*3-8,0)</f>
        <v>78961</v>
      </c>
      <c r="H102" s="9" t="n">
        <f aca="false">G102/AVERAGE(G$253:G$256)*100</f>
        <v>56.4434836635141</v>
      </c>
      <c r="I102" s="10" t="n">
        <v>4.56333333333333</v>
      </c>
      <c r="J102" s="9" t="n">
        <f aca="true">OFFSET('Population - CNP160V'!$C$13,(ROW()-6)*3-8,0)</f>
        <v>139827.333333333</v>
      </c>
      <c r="K102" s="9" t="n">
        <f aca="false">J102/AVERAGE(J$253:J$256)</f>
        <v>0.592988720715066</v>
      </c>
      <c r="L102" s="8" t="n">
        <v>111.778</v>
      </c>
      <c r="M102" s="11" t="n">
        <v>13.786</v>
      </c>
      <c r="N102" s="16" t="n">
        <v>4.3</v>
      </c>
      <c r="O102" s="4"/>
      <c r="P102" s="9" t="n">
        <f aca="false">LN((E102/D102)/K102)</f>
        <v>3.89379697908714</v>
      </c>
      <c r="Q102" s="9" t="n">
        <f aca="false">LN((F102/D102)/K102)</f>
        <v>2.57915333560419</v>
      </c>
      <c r="R102" s="9" t="n">
        <f aca="false">LN(C102/K102)</f>
        <v>9.01177230372272</v>
      </c>
      <c r="S102" s="9" t="n">
        <f aca="false">LN((L102*H102/100)/K102)</f>
        <v>4.66716432467486</v>
      </c>
      <c r="T102" s="9" t="n">
        <f aca="false">(LN(D102)-LN(D101))</f>
        <v>0.0130853245248583</v>
      </c>
      <c r="U102" s="9" t="n">
        <f aca="false">LN(M102/D102)</f>
        <v>-0.54796290392048</v>
      </c>
      <c r="V102" s="9" t="n">
        <f aca="false">I102/4</f>
        <v>1.14083333333333</v>
      </c>
      <c r="W102" s="16" t="n">
        <f aca="false">N102/4</f>
        <v>1.075</v>
      </c>
      <c r="X102" s="9"/>
      <c r="Y102" s="12" t="n">
        <v>26024</v>
      </c>
      <c r="Z102" s="4" t="n">
        <f aca="false">Z101+1</f>
        <v>96</v>
      </c>
      <c r="AA102" s="13" t="n">
        <f aca="false">P102-P101</f>
        <v>0.0016647409774655</v>
      </c>
      <c r="AB102" s="13" t="n">
        <f aca="false">Q102-Q101</f>
        <v>0.0318963501232705</v>
      </c>
      <c r="AC102" s="13" t="n">
        <f aca="false">R102-R101</f>
        <v>-1.57081085738753E-006</v>
      </c>
      <c r="AD102" s="13" t="n">
        <f aca="false">S102-S$290</f>
        <v>-0.0206191258682562</v>
      </c>
      <c r="AE102" s="13" t="n">
        <f aca="false">T102</f>
        <v>0.0130853245248583</v>
      </c>
      <c r="AF102" s="13" t="n">
        <f aca="false">U102-U101</f>
        <v>0.00152840916949137</v>
      </c>
      <c r="AG102" s="13" t="n">
        <f aca="false">V102/100</f>
        <v>0.0114083333333333</v>
      </c>
      <c r="AH102" s="17" t="n">
        <f aca="false">W102/100</f>
        <v>0.01075</v>
      </c>
      <c r="AI102" s="16"/>
      <c r="AJ102" s="9" t="n">
        <f aca="false">LN((E102/D102)/K102)*100</f>
        <v>389.379697908714</v>
      </c>
      <c r="AK102" s="9"/>
      <c r="AL102" s="9" t="n">
        <f aca="false">LN((C102-F102/D102)/K102)*100</f>
        <v>901.016277572496</v>
      </c>
      <c r="AM102" s="9" t="n">
        <f aca="false">LN((L102*H102/100)/K102)*100</f>
        <v>466.716432467485</v>
      </c>
      <c r="AN102" s="9" t="e">
        <f aca="false">(LN(#REF!)-LN(#REF!))*100</f>
        <v>#REF!</v>
      </c>
      <c r="AO102" s="9" t="e">
        <f aca="false">LN(M102/#REF!)*100</f>
        <v>#REF!</v>
      </c>
      <c r="AP102" s="9" t="n">
        <f aca="false">I102/4</f>
        <v>1.14083333333333</v>
      </c>
      <c r="AQ102" s="12" t="n">
        <v>26024</v>
      </c>
      <c r="AR102" s="4" t="n">
        <f aca="false">AR101+1</f>
        <v>96</v>
      </c>
      <c r="AS102" s="14" t="n">
        <f aca="false">AJ102-AJ101</f>
        <v>0.166474097746573</v>
      </c>
      <c r="AT102" s="14"/>
      <c r="AU102" s="14" t="n">
        <f aca="false">AL102-AL101</f>
        <v>-0.00521406240511624</v>
      </c>
      <c r="AV102" s="9" t="n">
        <f aca="false">AM102-AM$290</f>
        <v>-1.75803704051572</v>
      </c>
      <c r="AW102" s="14" t="e">
        <f aca="false">AN102</f>
        <v>#REF!</v>
      </c>
      <c r="AX102" s="14" t="e">
        <f aca="false">AO102-AO101</f>
        <v>#REF!</v>
      </c>
      <c r="AY102" s="14" t="n">
        <f aca="false">AP102</f>
        <v>1.14083333333333</v>
      </c>
    </row>
    <row r="103" customFormat="false" ht="13.2" hidden="false" customHeight="false" outlineLevel="0" collapsed="false">
      <c r="A103" s="0" t="s">
        <v>133</v>
      </c>
      <c r="B103" s="7" t="n">
        <v>1180.3</v>
      </c>
      <c r="C103" s="8" t="n">
        <v>4899.95</v>
      </c>
      <c r="D103" s="8" t="n">
        <v>24.088</v>
      </c>
      <c r="E103" s="8" t="n">
        <v>706.654</v>
      </c>
      <c r="F103" s="8" t="n">
        <v>191.867</v>
      </c>
      <c r="G103" s="9" t="n">
        <f aca="true">OFFSET('Employment - CE160V'!$C$13,(ROW()-6)*3-8,0)</f>
        <v>79511</v>
      </c>
      <c r="H103" s="9" t="n">
        <f aca="false">G103/AVERAGE(G$253:G$256)*100</f>
        <v>56.836638714931</v>
      </c>
      <c r="I103" s="10" t="n">
        <v>5.47333333333333</v>
      </c>
      <c r="J103" s="9" t="n">
        <f aca="true">OFFSET('Population - CNP160V'!$C$13,(ROW()-6)*3-8,0)</f>
        <v>140602.666666667</v>
      </c>
      <c r="K103" s="9" t="n">
        <f aca="false">J103/AVERAGE(J$253:J$256)</f>
        <v>0.596276804028255</v>
      </c>
      <c r="L103" s="8" t="n">
        <v>111.586</v>
      </c>
      <c r="M103" s="11" t="n">
        <v>13.976</v>
      </c>
      <c r="N103" s="16" t="n">
        <v>3.45</v>
      </c>
      <c r="O103" s="4"/>
      <c r="P103" s="9" t="n">
        <f aca="false">LN((E103/D103)/K103)</f>
        <v>3.89587764657449</v>
      </c>
      <c r="Q103" s="9" t="n">
        <f aca="false">LN((F103/D103)/K103)</f>
        <v>2.59213891592666</v>
      </c>
      <c r="R103" s="9" t="n">
        <f aca="false">LN(C103/K103)</f>
        <v>9.01403056340994</v>
      </c>
      <c r="S103" s="9" t="n">
        <f aca="false">LN((L103*H103/100)/K103)</f>
        <v>4.66685685707738</v>
      </c>
      <c r="T103" s="9" t="n">
        <f aca="false">(LN(D103)-LN(D102))</f>
        <v>0.0100973027954927</v>
      </c>
      <c r="U103" s="9" t="n">
        <f aca="false">LN(M103/D103)</f>
        <v>-0.544372218347677</v>
      </c>
      <c r="V103" s="9" t="n">
        <f aca="false">I103/4</f>
        <v>1.36833333333333</v>
      </c>
      <c r="W103" s="16" t="n">
        <f aca="false">N103/4</f>
        <v>0.8625</v>
      </c>
      <c r="X103" s="9"/>
      <c r="Y103" s="12" t="n">
        <v>26115</v>
      </c>
      <c r="Z103" s="4" t="n">
        <f aca="false">Z102+1</f>
        <v>97</v>
      </c>
      <c r="AA103" s="13" t="n">
        <f aca="false">P103-P102</f>
        <v>0.00208066748735236</v>
      </c>
      <c r="AB103" s="13" t="n">
        <f aca="false">Q103-Q102</f>
        <v>0.0129855803224714</v>
      </c>
      <c r="AC103" s="13" t="n">
        <f aca="false">R103-R102</f>
        <v>0.00225825968721871</v>
      </c>
      <c r="AD103" s="13" t="n">
        <f aca="false">S103-S$290</f>
        <v>-0.0209265934657301</v>
      </c>
      <c r="AE103" s="13" t="n">
        <f aca="false">T103</f>
        <v>0.0100973027954927</v>
      </c>
      <c r="AF103" s="13" t="n">
        <f aca="false">U103-U102</f>
        <v>0.00359068557280284</v>
      </c>
      <c r="AG103" s="13" t="n">
        <f aca="false">V103/100</f>
        <v>0.0136833333333333</v>
      </c>
      <c r="AH103" s="17" t="n">
        <f aca="false">W103/100</f>
        <v>0.008625</v>
      </c>
      <c r="AI103" s="16"/>
      <c r="AJ103" s="9" t="n">
        <f aca="false">LN((E103/D103)/K103)*100</f>
        <v>389.587764657449</v>
      </c>
      <c r="AK103" s="9"/>
      <c r="AL103" s="9" t="n">
        <f aca="false">LN((C103-F103/D103)/K103)*100</f>
        <v>901.24036624205</v>
      </c>
      <c r="AM103" s="9" t="n">
        <f aca="false">LN((L103*H103/100)/K103)*100</f>
        <v>466.685685707738</v>
      </c>
      <c r="AN103" s="9" t="e">
        <f aca="false">(LN(#REF!)-LN(#REF!))*100</f>
        <v>#REF!</v>
      </c>
      <c r="AO103" s="9" t="e">
        <f aca="false">LN(M103/#REF!)*100</f>
        <v>#REF!</v>
      </c>
      <c r="AP103" s="9" t="n">
        <f aca="false">I103/4</f>
        <v>1.36833333333333</v>
      </c>
      <c r="AQ103" s="12" t="n">
        <v>26115</v>
      </c>
      <c r="AR103" s="4" t="n">
        <f aca="false">AR102+1</f>
        <v>97</v>
      </c>
      <c r="AS103" s="14" t="n">
        <f aca="false">AJ103-AJ102</f>
        <v>0.208066748735234</v>
      </c>
      <c r="AT103" s="14"/>
      <c r="AU103" s="14" t="n">
        <f aca="false">AL103-AL102</f>
        <v>0.22408866955368</v>
      </c>
      <c r="AV103" s="9" t="n">
        <f aca="false">AM103-AM$290</f>
        <v>-1.7887838002631</v>
      </c>
      <c r="AW103" s="14" t="e">
        <f aca="false">AN103</f>
        <v>#REF!</v>
      </c>
      <c r="AX103" s="14" t="e">
        <f aca="false">AO103-AO102</f>
        <v>#REF!</v>
      </c>
      <c r="AY103" s="14" t="n">
        <f aca="false">AP103</f>
        <v>1.36833333333333</v>
      </c>
    </row>
    <row r="104" customFormat="false" ht="13.2" hidden="false" customHeight="false" outlineLevel="0" collapsed="false">
      <c r="A104" s="0" t="s">
        <v>134</v>
      </c>
      <c r="B104" s="7" t="n">
        <v>1193.6</v>
      </c>
      <c r="C104" s="8" t="n">
        <v>4914.261</v>
      </c>
      <c r="D104" s="8" t="n">
        <v>24.288</v>
      </c>
      <c r="E104" s="8" t="n">
        <v>722.854</v>
      </c>
      <c r="F104" s="8" t="n">
        <v>198.709</v>
      </c>
      <c r="G104" s="9" t="n">
        <f aca="true">OFFSET('Employment - CE160V'!$C$13,(ROW()-6)*3-8,0)</f>
        <v>80228.6666666667</v>
      </c>
      <c r="H104" s="9" t="n">
        <f aca="false">G104/AVERAGE(G$253:G$256)*100</f>
        <v>57.3496464880829</v>
      </c>
      <c r="I104" s="10" t="n">
        <v>4.75</v>
      </c>
      <c r="J104" s="9" t="n">
        <f aca="true">OFFSET('Population - CNP160V'!$C$13,(ROW()-6)*3-8,0)</f>
        <v>141401.666666667</v>
      </c>
      <c r="K104" s="9" t="n">
        <f aca="false">J104/AVERAGE(J$253:J$256)</f>
        <v>0.599665254458915</v>
      </c>
      <c r="L104" s="8" t="n">
        <v>111.985</v>
      </c>
      <c r="M104" s="11" t="n">
        <v>14.072</v>
      </c>
      <c r="N104" s="16" t="n">
        <v>3.28</v>
      </c>
      <c r="O104" s="4"/>
      <c r="P104" s="9" t="n">
        <f aca="false">LN((E104/D104)/K104)</f>
        <v>3.90460855286784</v>
      </c>
      <c r="Q104" s="9" t="n">
        <f aca="false">LN((F104/D104)/K104)</f>
        <v>2.61324273042288</v>
      </c>
      <c r="R104" s="9" t="n">
        <f aca="false">LN(C104/K104)</f>
        <v>9.01128035391416</v>
      </c>
      <c r="S104" s="9" t="n">
        <f aca="false">LN((L104*H104/100)/K104)</f>
        <v>4.67374511589949</v>
      </c>
      <c r="T104" s="9" t="n">
        <f aca="false">(LN(D104)-LN(D103))</f>
        <v>0.00826861003378676</v>
      </c>
      <c r="U104" s="9" t="n">
        <f aca="false">LN(M104/D104)</f>
        <v>-0.545795393777963</v>
      </c>
      <c r="V104" s="9" t="n">
        <f aca="false">I104/4</f>
        <v>1.1875</v>
      </c>
      <c r="W104" s="16" t="n">
        <f aca="false">N104/4</f>
        <v>0.82</v>
      </c>
      <c r="X104" s="9"/>
      <c r="Y104" s="12" t="n">
        <v>26207</v>
      </c>
      <c r="Z104" s="4" t="n">
        <f aca="false">Z103+1</f>
        <v>98</v>
      </c>
      <c r="AA104" s="13" t="n">
        <f aca="false">P104-P103</f>
        <v>0.00873090629335138</v>
      </c>
      <c r="AB104" s="13" t="n">
        <f aca="false">Q104-Q103</f>
        <v>0.0211038144962159</v>
      </c>
      <c r="AC104" s="13" t="n">
        <f aca="false">R104-R103</f>
        <v>-0.00275020949577964</v>
      </c>
      <c r="AD104" s="13" t="n">
        <f aca="false">S104-S$290</f>
        <v>-0.0140383346436241</v>
      </c>
      <c r="AE104" s="13" t="n">
        <f aca="false">T104</f>
        <v>0.00826861003378676</v>
      </c>
      <c r="AF104" s="13" t="n">
        <f aca="false">U104-U103</f>
        <v>-0.00142317543028525</v>
      </c>
      <c r="AG104" s="13" t="n">
        <f aca="false">V104/100</f>
        <v>0.011875</v>
      </c>
      <c r="AH104" s="17" t="n">
        <f aca="false">W104/100</f>
        <v>0.0082</v>
      </c>
      <c r="AI104" s="16"/>
      <c r="AJ104" s="9" t="n">
        <f aca="false">LN((E104/D104)/K104)*100</f>
        <v>390.460855286784</v>
      </c>
      <c r="AK104" s="9"/>
      <c r="AL104" s="9" t="n">
        <f aca="false">LN((C104-F104/D104)/K104)*100</f>
        <v>900.961414548405</v>
      </c>
      <c r="AM104" s="9" t="n">
        <f aca="false">LN((L104*H104/100)/K104)*100</f>
        <v>467.374511589949</v>
      </c>
      <c r="AN104" s="9" t="e">
        <f aca="false">(LN(#REF!)-LN(#REF!))*100</f>
        <v>#REF!</v>
      </c>
      <c r="AO104" s="9" t="e">
        <f aca="false">LN(M104/#REF!)*100</f>
        <v>#REF!</v>
      </c>
      <c r="AP104" s="9" t="n">
        <f aca="false">I104/4</f>
        <v>1.1875</v>
      </c>
      <c r="AQ104" s="12" t="n">
        <v>26207</v>
      </c>
      <c r="AR104" s="4" t="n">
        <f aca="false">AR103+1</f>
        <v>98</v>
      </c>
      <c r="AS104" s="14" t="n">
        <f aca="false">AJ104-AJ103</f>
        <v>0.873090629335138</v>
      </c>
      <c r="AT104" s="14"/>
      <c r="AU104" s="14" t="n">
        <f aca="false">AL104-AL103</f>
        <v>-0.278951693644672</v>
      </c>
      <c r="AV104" s="9" t="n">
        <f aca="false">AM104-AM$290</f>
        <v>-1.0999579180525</v>
      </c>
      <c r="AW104" s="14" t="e">
        <f aca="false">AN104</f>
        <v>#REF!</v>
      </c>
      <c r="AX104" s="14" t="e">
        <f aca="false">AO104-AO103</f>
        <v>#REF!</v>
      </c>
      <c r="AY104" s="14" t="n">
        <f aca="false">AP104</f>
        <v>1.1875</v>
      </c>
    </row>
    <row r="105" customFormat="false" ht="13.2" hidden="false" customHeight="false" outlineLevel="0" collapsed="false">
      <c r="A105" s="0" t="s">
        <v>135</v>
      </c>
      <c r="B105" s="7" t="n">
        <v>1233.8</v>
      </c>
      <c r="C105" s="8" t="n">
        <v>5002.436</v>
      </c>
      <c r="D105" s="8" t="n">
        <v>24.664</v>
      </c>
      <c r="E105" s="8" t="n">
        <v>740.119</v>
      </c>
      <c r="F105" s="8" t="n">
        <v>209.739</v>
      </c>
      <c r="G105" s="9" t="n">
        <f aca="true">OFFSET('Employment - CE160V'!$C$13,(ROW()-6)*3-8,0)</f>
        <v>81213.3333333333</v>
      </c>
      <c r="H105" s="9" t="n">
        <f aca="false">G105/AVERAGE(G$253:G$256)*100</f>
        <v>58.0535131680136</v>
      </c>
      <c r="I105" s="10" t="n">
        <v>3.54</v>
      </c>
      <c r="J105" s="9" t="n">
        <f aca="true">OFFSET('Population - CNP160V'!$C$13,(ROW()-6)*3-8,0)</f>
        <v>143005.333333333</v>
      </c>
      <c r="K105" s="9" t="n">
        <f aca="false">J105/AVERAGE(J$253:J$256)</f>
        <v>0.606466186883573</v>
      </c>
      <c r="L105" s="8" t="n">
        <v>112.102</v>
      </c>
      <c r="M105" s="11" t="n">
        <v>14.448</v>
      </c>
      <c r="N105" s="16" t="n">
        <v>4.73</v>
      </c>
      <c r="O105" s="4"/>
      <c r="P105" s="9" t="n">
        <f aca="false">LN((E105/D105)/K105)</f>
        <v>3.90157259687116</v>
      </c>
      <c r="Q105" s="9" t="n">
        <f aca="false">LN((F105/D105)/K105)</f>
        <v>2.64062551337794</v>
      </c>
      <c r="R105" s="9" t="n">
        <f aca="false">LN(C105/K105)</f>
        <v>9.01778657614751</v>
      </c>
      <c r="S105" s="9" t="n">
        <f aca="false">LN((L105*H105/100)/K105)</f>
        <v>4.67571051452155</v>
      </c>
      <c r="T105" s="9" t="n">
        <f aca="false">(LN(D105)-LN(D104))</f>
        <v>0.0153622893706298</v>
      </c>
      <c r="U105" s="9" t="n">
        <f aca="false">LN(M105/D105)</f>
        <v>-0.53478869390922</v>
      </c>
      <c r="V105" s="9" t="n">
        <f aca="false">I105/4</f>
        <v>0.885</v>
      </c>
      <c r="W105" s="16" t="n">
        <f aca="false">N105/4</f>
        <v>1.1825</v>
      </c>
      <c r="X105" s="9"/>
      <c r="Y105" s="12" t="n">
        <v>26299</v>
      </c>
      <c r="Z105" s="4" t="n">
        <f aca="false">Z104+1</f>
        <v>99</v>
      </c>
      <c r="AA105" s="13" t="n">
        <f aca="false">P105-P104</f>
        <v>-0.00303595599667617</v>
      </c>
      <c r="AB105" s="13" t="n">
        <f aca="false">Q105-Q104</f>
        <v>0.027382782955061</v>
      </c>
      <c r="AC105" s="13" t="n">
        <f aca="false">R105-R104</f>
        <v>0.00650622223334629</v>
      </c>
      <c r="AD105" s="13" t="n">
        <f aca="false">S105-S$290</f>
        <v>-0.012072936021565</v>
      </c>
      <c r="AE105" s="13" t="n">
        <f aca="false">T105</f>
        <v>0.0153622893706298</v>
      </c>
      <c r="AF105" s="13" t="n">
        <f aca="false">U105-U104</f>
        <v>0.0110066998687429</v>
      </c>
      <c r="AG105" s="13" t="n">
        <f aca="false">V105/100</f>
        <v>0.00885</v>
      </c>
      <c r="AH105" s="17" t="n">
        <f aca="false">W105/100</f>
        <v>0.011825</v>
      </c>
      <c r="AI105" s="16"/>
      <c r="AJ105" s="9" t="n">
        <f aca="false">LN((E105/D105)/K105)*100</f>
        <v>390.157259687116</v>
      </c>
      <c r="AK105" s="9"/>
      <c r="AL105" s="9" t="n">
        <f aca="false">LN((C105-F105/D105)/K105)*100</f>
        <v>901.608518746454</v>
      </c>
      <c r="AM105" s="9" t="n">
        <f aca="false">LN((L105*H105/100)/K105)*100</f>
        <v>467.571051452155</v>
      </c>
      <c r="AN105" s="9" t="e">
        <f aca="false">(LN(#REF!)-LN(#REF!))*100</f>
        <v>#REF!</v>
      </c>
      <c r="AO105" s="9" t="e">
        <f aca="false">LN(M105/#REF!)*100</f>
        <v>#REF!</v>
      </c>
      <c r="AP105" s="9" t="n">
        <f aca="false">I105/4</f>
        <v>0.885</v>
      </c>
      <c r="AQ105" s="12" t="n">
        <v>26299</v>
      </c>
      <c r="AR105" s="4" t="n">
        <f aca="false">AR104+1</f>
        <v>99</v>
      </c>
      <c r="AS105" s="14" t="n">
        <f aca="false">AJ105-AJ104</f>
        <v>-0.303595599667631</v>
      </c>
      <c r="AT105" s="14"/>
      <c r="AU105" s="14" t="n">
        <f aca="false">AL105-AL104</f>
        <v>0.647104198048396</v>
      </c>
      <c r="AV105" s="9" t="n">
        <f aca="false">AM105-AM$290</f>
        <v>-0.903418055846601</v>
      </c>
      <c r="AW105" s="14" t="e">
        <f aca="false">AN105</f>
        <v>#REF!</v>
      </c>
      <c r="AX105" s="14" t="e">
        <f aca="false">AO105-AO104</f>
        <v>#REF!</v>
      </c>
      <c r="AY105" s="14" t="n">
        <f aca="false">AP105</f>
        <v>0.885</v>
      </c>
    </row>
    <row r="106" customFormat="false" ht="13.2" hidden="false" customHeight="false" outlineLevel="0" collapsed="false">
      <c r="A106" s="0" t="s">
        <v>136</v>
      </c>
      <c r="B106" s="7" t="n">
        <v>1270.1</v>
      </c>
      <c r="C106" s="8" t="n">
        <v>5118.278</v>
      </c>
      <c r="D106" s="8" t="n">
        <v>24.815</v>
      </c>
      <c r="E106" s="8" t="n">
        <v>758.615</v>
      </c>
      <c r="F106" s="8" t="n">
        <v>214.801</v>
      </c>
      <c r="G106" s="9" t="n">
        <f aca="true">OFFSET('Employment - CE160V'!$C$13,(ROW()-6)*3-8,0)</f>
        <v>81875</v>
      </c>
      <c r="H106" s="9" t="n">
        <f aca="false">G106/AVERAGE(G$253:G$256)*100</f>
        <v>58.5264906086576</v>
      </c>
      <c r="I106" s="10" t="n">
        <v>4.3</v>
      </c>
      <c r="J106" s="9" t="n">
        <f aca="true">OFFSET('Population - CNP160V'!$C$13,(ROW()-6)*3-8,0)</f>
        <v>143758.666666667</v>
      </c>
      <c r="K106" s="9" t="n">
        <f aca="false">J106/AVERAGE(J$253:J$256)</f>
        <v>0.609660971186156</v>
      </c>
      <c r="L106" s="8" t="n">
        <v>112.077</v>
      </c>
      <c r="M106" s="11" t="n">
        <v>14.619</v>
      </c>
      <c r="N106" s="16" t="n">
        <v>4.07</v>
      </c>
      <c r="O106" s="4"/>
      <c r="P106" s="9" t="n">
        <f aca="false">LN((E106/D106)/K106)</f>
        <v>3.91489835454766</v>
      </c>
      <c r="Q106" s="9" t="n">
        <f aca="false">LN((F106/D106)/K106)</f>
        <v>2.65311597033916</v>
      </c>
      <c r="R106" s="9" t="n">
        <f aca="false">LN(C106/K106)</f>
        <v>9.03542559459877</v>
      </c>
      <c r="S106" s="9" t="n">
        <f aca="false">LN((L106*H106/100)/K106)</f>
        <v>4.67834769300641</v>
      </c>
      <c r="T106" s="9" t="n">
        <f aca="false">(LN(D106)-LN(D105))</f>
        <v>0.00610361845555474</v>
      </c>
      <c r="U106" s="9" t="n">
        <f aca="false">LN(M106/D106)</f>
        <v>-0.529126256509925</v>
      </c>
      <c r="V106" s="9" t="n">
        <f aca="false">I106/4</f>
        <v>1.075</v>
      </c>
      <c r="W106" s="16" t="n">
        <f aca="false">N106/4</f>
        <v>1.0175</v>
      </c>
      <c r="X106" s="9"/>
      <c r="Y106" s="12" t="n">
        <v>26390</v>
      </c>
      <c r="Z106" s="4" t="n">
        <f aca="false">Z105+1</f>
        <v>100</v>
      </c>
      <c r="AA106" s="13" t="n">
        <f aca="false">P106-P105</f>
        <v>0.0133257576764967</v>
      </c>
      <c r="AB106" s="13" t="n">
        <f aca="false">Q106-Q105</f>
        <v>0.012490456961221</v>
      </c>
      <c r="AC106" s="13" t="n">
        <f aca="false">R106-R105</f>
        <v>0.0176390184512645</v>
      </c>
      <c r="AD106" s="13" t="n">
        <f aca="false">S106-S$290</f>
        <v>-0.00943575753670523</v>
      </c>
      <c r="AE106" s="13" t="n">
        <f aca="false">T106</f>
        <v>0.00610361845555474</v>
      </c>
      <c r="AF106" s="13" t="n">
        <f aca="false">U106-U105</f>
        <v>0.00566243739929417</v>
      </c>
      <c r="AG106" s="13" t="n">
        <f aca="false">V106/100</f>
        <v>0.01075</v>
      </c>
      <c r="AH106" s="17" t="n">
        <f aca="false">W106/100</f>
        <v>0.010175</v>
      </c>
      <c r="AI106" s="16"/>
      <c r="AJ106" s="9" t="n">
        <f aca="false">LN((E106/D106)/K106)*100</f>
        <v>391.489835454766</v>
      </c>
      <c r="AK106" s="9"/>
      <c r="AL106" s="9" t="n">
        <f aca="false">LN((C106-F106/D106)/K106)*100</f>
        <v>903.373295050743</v>
      </c>
      <c r="AM106" s="9" t="n">
        <f aca="false">LN((L106*H106/100)/K106)*100</f>
        <v>467.834769300641</v>
      </c>
      <c r="AN106" s="9" t="e">
        <f aca="false">(LN(#REF!)-LN(#REF!))*100</f>
        <v>#REF!</v>
      </c>
      <c r="AO106" s="9" t="e">
        <f aca="false">LN(M106/#REF!)*100</f>
        <v>#REF!</v>
      </c>
      <c r="AP106" s="9" t="n">
        <f aca="false">I106/4</f>
        <v>1.075</v>
      </c>
      <c r="AQ106" s="12" t="n">
        <v>26390</v>
      </c>
      <c r="AR106" s="4" t="n">
        <f aca="false">AR105+1</f>
        <v>100</v>
      </c>
      <c r="AS106" s="14" t="n">
        <f aca="false">AJ106-AJ105</f>
        <v>1.33257576764964</v>
      </c>
      <c r="AT106" s="14"/>
      <c r="AU106" s="14" t="n">
        <f aca="false">AL106-AL105</f>
        <v>1.76477630428928</v>
      </c>
      <c r="AV106" s="9" t="n">
        <f aca="false">AM106-AM$290</f>
        <v>-0.63970020736059</v>
      </c>
      <c r="AW106" s="14" t="e">
        <f aca="false">AN106</f>
        <v>#REF!</v>
      </c>
      <c r="AX106" s="14" t="e">
        <f aca="false">AO106-AO105</f>
        <v>#REF!</v>
      </c>
      <c r="AY106" s="14" t="n">
        <f aca="false">AP106</f>
        <v>1.075</v>
      </c>
    </row>
    <row r="107" customFormat="false" ht="13.2" hidden="false" customHeight="false" outlineLevel="0" collapsed="false">
      <c r="A107" s="0" t="s">
        <v>137</v>
      </c>
      <c r="B107" s="7" t="n">
        <v>1293.8</v>
      </c>
      <c r="C107" s="8" t="n">
        <v>5165.448</v>
      </c>
      <c r="D107" s="8" t="n">
        <v>25.048</v>
      </c>
      <c r="E107" s="8" t="n">
        <v>777.12</v>
      </c>
      <c r="F107" s="8" t="n">
        <v>219.375</v>
      </c>
      <c r="G107" s="9" t="n">
        <f aca="true">OFFSET('Employment - CE160V'!$C$13,(ROW()-6)*3-8,0)</f>
        <v>82450.3333333333</v>
      </c>
      <c r="H107" s="9" t="n">
        <f aca="false">G107/AVERAGE(G$253:G$256)*100</f>
        <v>58.9377546200186</v>
      </c>
      <c r="I107" s="10" t="n">
        <v>4.74</v>
      </c>
      <c r="J107" s="9" t="n">
        <f aca="true">OFFSET('Population - CNP160V'!$C$13,(ROW()-6)*3-8,0)</f>
        <v>144522.666666667</v>
      </c>
      <c r="K107" s="9" t="n">
        <f aca="false">J107/AVERAGE(J$253:J$256)</f>
        <v>0.612900991372669</v>
      </c>
      <c r="L107" s="8" t="n">
        <v>111.985</v>
      </c>
      <c r="M107" s="11" t="n">
        <v>14.814</v>
      </c>
      <c r="N107" s="16" t="n">
        <v>3.68</v>
      </c>
      <c r="O107" s="4"/>
      <c r="P107" s="9" t="n">
        <f aca="false">LN((E107/D107)/K107)</f>
        <v>3.9243526655538</v>
      </c>
      <c r="Q107" s="9" t="n">
        <f aca="false">LN((F107/D107)/K107)</f>
        <v>2.6595404811765</v>
      </c>
      <c r="R107" s="9" t="n">
        <f aca="false">LN(C107/K107)</f>
        <v>9.03929898643003</v>
      </c>
      <c r="S107" s="9" t="n">
        <f aca="false">LN((L107*H107/100)/K107)</f>
        <v>4.67922849930115</v>
      </c>
      <c r="T107" s="9" t="n">
        <f aca="false">(LN(D107)-LN(D106))</f>
        <v>0.00934567498470029</v>
      </c>
      <c r="U107" s="9" t="n">
        <f aca="false">LN(M107/D107)</f>
        <v>-0.525221304433007</v>
      </c>
      <c r="V107" s="9" t="n">
        <f aca="false">I107/4</f>
        <v>1.185</v>
      </c>
      <c r="W107" s="16" t="n">
        <f aca="false">N107/4</f>
        <v>0.92</v>
      </c>
      <c r="X107" s="9"/>
      <c r="Y107" s="12" t="n">
        <v>26481</v>
      </c>
      <c r="Z107" s="4" t="n">
        <f aca="false">Z106+1</f>
        <v>101</v>
      </c>
      <c r="AA107" s="13" t="n">
        <f aca="false">P107-P106</f>
        <v>0.00945431100614158</v>
      </c>
      <c r="AB107" s="13" t="n">
        <f aca="false">Q107-Q106</f>
        <v>0.00642451083733553</v>
      </c>
      <c r="AC107" s="13" t="n">
        <f aca="false">R107-R106</f>
        <v>0.00387339183125235</v>
      </c>
      <c r="AD107" s="13" t="n">
        <f aca="false">S107-S$290</f>
        <v>-0.00855495124196626</v>
      </c>
      <c r="AE107" s="13" t="n">
        <f aca="false">T107</f>
        <v>0.00934567498470029</v>
      </c>
      <c r="AF107" s="13" t="n">
        <f aca="false">U107-U106</f>
        <v>0.00390495207691843</v>
      </c>
      <c r="AG107" s="13" t="n">
        <f aca="false">V107/100</f>
        <v>0.01185</v>
      </c>
      <c r="AH107" s="17" t="n">
        <f aca="false">W107/100</f>
        <v>0.0092</v>
      </c>
      <c r="AI107" s="16"/>
      <c r="AJ107" s="9" t="n">
        <f aca="false">LN((E107/D107)/K107)*100</f>
        <v>392.43526655538</v>
      </c>
      <c r="AK107" s="9"/>
      <c r="AL107" s="9" t="n">
        <f aca="false">LN((C107-F107/D107)/K107)*100</f>
        <v>903.760201501881</v>
      </c>
      <c r="AM107" s="9" t="n">
        <f aca="false">LN((L107*H107/100)/K107)*100</f>
        <v>467.922849930114</v>
      </c>
      <c r="AN107" s="9" t="e">
        <f aca="false">(LN(#REF!)-LN(#REF!))*100</f>
        <v>#REF!</v>
      </c>
      <c r="AO107" s="9" t="e">
        <f aca="false">LN(M107/#REF!)*100</f>
        <v>#REF!</v>
      </c>
      <c r="AP107" s="9" t="n">
        <f aca="false">I107/4</f>
        <v>1.185</v>
      </c>
      <c r="AQ107" s="12" t="n">
        <v>26481</v>
      </c>
      <c r="AR107" s="4" t="n">
        <f aca="false">AR106+1</f>
        <v>101</v>
      </c>
      <c r="AS107" s="14" t="n">
        <f aca="false">AJ107-AJ106</f>
        <v>0.945431100614144</v>
      </c>
      <c r="AT107" s="14"/>
      <c r="AU107" s="14" t="n">
        <f aca="false">AL107-AL106</f>
        <v>0.38690645113843</v>
      </c>
      <c r="AV107" s="9" t="n">
        <f aca="false">AM107-AM$290</f>
        <v>-0.551619577886697</v>
      </c>
      <c r="AW107" s="14" t="e">
        <f aca="false">AN107</f>
        <v>#REF!</v>
      </c>
      <c r="AX107" s="14" t="e">
        <f aca="false">AO107-AO106</f>
        <v>#REF!</v>
      </c>
      <c r="AY107" s="14" t="n">
        <f aca="false">AP107</f>
        <v>1.185</v>
      </c>
    </row>
    <row r="108" customFormat="false" ht="13.2" hidden="false" customHeight="false" outlineLevel="0" collapsed="false">
      <c r="A108" s="0" t="s">
        <v>138</v>
      </c>
      <c r="B108" s="7" t="n">
        <v>1332</v>
      </c>
      <c r="C108" s="8" t="n">
        <v>5251.226</v>
      </c>
      <c r="D108" s="8" t="n">
        <v>25.366</v>
      </c>
      <c r="E108" s="8" t="n">
        <v>801.878</v>
      </c>
      <c r="F108" s="8" t="n">
        <v>232.222</v>
      </c>
      <c r="G108" s="9" t="n">
        <f aca="true">OFFSET('Employment - CE160V'!$C$13,(ROW()-6)*3-8,0)</f>
        <v>83002</v>
      </c>
      <c r="H108" s="9" t="n">
        <f aca="false">G108/AVERAGE(G$253:G$256)*100</f>
        <v>59.3321010503793</v>
      </c>
      <c r="I108" s="10" t="n">
        <v>5.14333333333333</v>
      </c>
      <c r="J108" s="9" t="n">
        <f aca="true">OFFSET('Population - CNP160V'!$C$13,(ROW()-6)*3-8,0)</f>
        <v>145215</v>
      </c>
      <c r="K108" s="9" t="n">
        <f aca="false">J108/AVERAGE(J$253:J$256)</f>
        <v>0.615837082964025</v>
      </c>
      <c r="L108" s="8" t="n">
        <v>111.837</v>
      </c>
      <c r="M108" s="11" t="n">
        <v>15.092</v>
      </c>
      <c r="N108" s="16" t="n">
        <v>3.02</v>
      </c>
      <c r="O108" s="4"/>
      <c r="P108" s="9" t="n">
        <f aca="false">LN((E108/D108)/K108)</f>
        <v>3.93831960808539</v>
      </c>
      <c r="Q108" s="9" t="n">
        <f aca="false">LN((F108/D108)/K108)</f>
        <v>2.69905694217538</v>
      </c>
      <c r="R108" s="9" t="n">
        <f aca="false">LN(C108/K108)</f>
        <v>9.05098967826899</v>
      </c>
      <c r="S108" s="9" t="n">
        <f aca="false">LN((L108*H108/100)/K108)</f>
        <v>4.67979558683401</v>
      </c>
      <c r="T108" s="9" t="n">
        <f aca="false">(LN(D108)-LN(D107))</f>
        <v>0.0126157106211333</v>
      </c>
      <c r="U108" s="9" t="n">
        <f aca="false">LN(M108/D108)</f>
        <v>-0.519244892543174</v>
      </c>
      <c r="V108" s="9" t="n">
        <f aca="false">I108/4</f>
        <v>1.28583333333333</v>
      </c>
      <c r="W108" s="16" t="n">
        <f aca="false">N108/4</f>
        <v>0.755</v>
      </c>
      <c r="X108" s="9"/>
      <c r="Y108" s="12" t="n">
        <v>26573</v>
      </c>
      <c r="Z108" s="4" t="n">
        <f aca="false">Z107+1</f>
        <v>102</v>
      </c>
      <c r="AA108" s="13" t="n">
        <f aca="false">P108-P107</f>
        <v>0.0139669425315896</v>
      </c>
      <c r="AB108" s="13" t="n">
        <f aca="false">Q108-Q107</f>
        <v>0.0395164609988834</v>
      </c>
      <c r="AC108" s="13" t="n">
        <f aca="false">R108-R107</f>
        <v>0.0116906918389628</v>
      </c>
      <c r="AD108" s="13" t="n">
        <f aca="false">S108-S$290</f>
        <v>-0.00798786370910243</v>
      </c>
      <c r="AE108" s="13" t="n">
        <f aca="false">T108</f>
        <v>0.0126157106211333</v>
      </c>
      <c r="AF108" s="13" t="n">
        <f aca="false">U108-U107</f>
        <v>0.00597641188983322</v>
      </c>
      <c r="AG108" s="13" t="n">
        <f aca="false">V108/100</f>
        <v>0.0128583333333333</v>
      </c>
      <c r="AH108" s="17" t="n">
        <f aca="false">W108/100</f>
        <v>0.00755</v>
      </c>
      <c r="AI108" s="16"/>
      <c r="AJ108" s="9" t="n">
        <f aca="false">LN((E108/D108)/K108)*100</f>
        <v>393.831960808539</v>
      </c>
      <c r="AK108" s="9"/>
      <c r="AL108" s="9" t="n">
        <f aca="false">LN((C108-F108/D108)/K108)*100</f>
        <v>904.924478242791</v>
      </c>
      <c r="AM108" s="9" t="n">
        <f aca="false">LN((L108*H108/100)/K108)*100</f>
        <v>467.979558683401</v>
      </c>
      <c r="AN108" s="9" t="e">
        <f aca="false">(LN(#REF!)-LN(#REF!))*100</f>
        <v>#REF!</v>
      </c>
      <c r="AO108" s="9" t="e">
        <f aca="false">LN(M108/#REF!)*100</f>
        <v>#REF!</v>
      </c>
      <c r="AP108" s="9" t="n">
        <f aca="false">I108/4</f>
        <v>1.28583333333333</v>
      </c>
      <c r="AQ108" s="12" t="n">
        <v>26573</v>
      </c>
      <c r="AR108" s="4" t="n">
        <f aca="false">AR107+1</f>
        <v>102</v>
      </c>
      <c r="AS108" s="14" t="n">
        <f aca="false">AJ108-AJ107</f>
        <v>1.39669425315901</v>
      </c>
      <c r="AT108" s="14"/>
      <c r="AU108" s="14" t="n">
        <f aca="false">AL108-AL107</f>
        <v>1.16427674090949</v>
      </c>
      <c r="AV108" s="9" t="n">
        <f aca="false">AM108-AM$290</f>
        <v>-0.494910824600311</v>
      </c>
      <c r="AW108" s="14" t="e">
        <f aca="false">AN108</f>
        <v>#REF!</v>
      </c>
      <c r="AX108" s="14" t="e">
        <f aca="false">AO108-AO107</f>
        <v>#REF!</v>
      </c>
      <c r="AY108" s="14" t="n">
        <f aca="false">AP108</f>
        <v>1.28583333333333</v>
      </c>
    </row>
    <row r="109" customFormat="false" ht="13.2" hidden="false" customHeight="false" outlineLevel="0" collapsed="false">
      <c r="A109" s="0" t="s">
        <v>139</v>
      </c>
      <c r="B109" s="7" t="n">
        <v>1380.7</v>
      </c>
      <c r="C109" s="8" t="n">
        <v>5380.502</v>
      </c>
      <c r="D109" s="8" t="n">
        <v>25.661</v>
      </c>
      <c r="E109" s="8" t="n">
        <v>826.451</v>
      </c>
      <c r="F109" s="8" t="n">
        <v>243.764</v>
      </c>
      <c r="G109" s="9" t="n">
        <f aca="true">OFFSET('Employment - CE160V'!$C$13,(ROW()-6)*3-8,0)</f>
        <v>83841.6666666667</v>
      </c>
      <c r="H109" s="9" t="n">
        <f aca="false">G109/AVERAGE(G$253:G$256)*100</f>
        <v>59.9323177622091</v>
      </c>
      <c r="I109" s="10" t="n">
        <v>6.53666666666667</v>
      </c>
      <c r="J109" s="9" t="n">
        <f aca="true">OFFSET('Population - CNP160V'!$C$13,(ROW()-6)*3-8,0)</f>
        <v>145964.333333333</v>
      </c>
      <c r="K109" s="9" t="n">
        <f aca="false">J109/AVERAGE(J$253:J$256)</f>
        <v>0.619014903810134</v>
      </c>
      <c r="L109" s="8" t="n">
        <v>111.721</v>
      </c>
      <c r="M109" s="11" t="n">
        <v>15.488</v>
      </c>
      <c r="N109" s="16" t="n">
        <v>1.96</v>
      </c>
      <c r="O109" s="4"/>
      <c r="P109" s="9" t="n">
        <f aca="false">LN((E109/D109)/K109)</f>
        <v>3.95179422911741</v>
      </c>
      <c r="Q109" s="9" t="n">
        <f aca="false">LN((F109/D109)/K109)</f>
        <v>2.73085414388624</v>
      </c>
      <c r="R109" s="9" t="n">
        <f aca="false">LN(C109/K109)</f>
        <v>9.07016288670274</v>
      </c>
      <c r="S109" s="9" t="n">
        <f aca="false">LN((L109*H109/100)/K109)</f>
        <v>4.68367632355997</v>
      </c>
      <c r="T109" s="9" t="n">
        <f aca="false">(LN(D109)-LN(D108))</f>
        <v>0.0115626349442373</v>
      </c>
      <c r="U109" s="9" t="n">
        <f aca="false">LN(M109/D109)</f>
        <v>-0.504906799055254</v>
      </c>
      <c r="V109" s="9" t="n">
        <f aca="false">I109/4</f>
        <v>1.63416666666667</v>
      </c>
      <c r="W109" s="16" t="n">
        <f aca="false">N109/4</f>
        <v>0.49</v>
      </c>
      <c r="X109" s="9"/>
      <c r="Y109" s="12" t="n">
        <v>26665</v>
      </c>
      <c r="Z109" s="4" t="n">
        <f aca="false">Z108+1</f>
        <v>103</v>
      </c>
      <c r="AA109" s="13" t="n">
        <f aca="false">P109-P108</f>
        <v>0.0134746210320169</v>
      </c>
      <c r="AB109" s="13" t="n">
        <f aca="false">Q109-Q108</f>
        <v>0.031797201710857</v>
      </c>
      <c r="AC109" s="13" t="n">
        <f aca="false">R109-R108</f>
        <v>0.0191732084337524</v>
      </c>
      <c r="AD109" s="13" t="n">
        <f aca="false">S109-S$290</f>
        <v>-0.00410712698314253</v>
      </c>
      <c r="AE109" s="13" t="n">
        <f aca="false">T109</f>
        <v>0.0115626349442373</v>
      </c>
      <c r="AF109" s="13" t="n">
        <f aca="false">U109-U108</f>
        <v>0.0143380934879198</v>
      </c>
      <c r="AG109" s="13" t="n">
        <f aca="false">V109/100</f>
        <v>0.0163416666666667</v>
      </c>
      <c r="AH109" s="17" t="n">
        <f aca="false">W109/100</f>
        <v>0.0049</v>
      </c>
      <c r="AI109" s="16"/>
      <c r="AJ109" s="9" t="n">
        <f aca="false">LN((E109/D109)/K109)*100</f>
        <v>395.179422911741</v>
      </c>
      <c r="AK109" s="9"/>
      <c r="AL109" s="9" t="n">
        <f aca="false">LN((C109-F109/D109)/K109)*100</f>
        <v>906.839580408644</v>
      </c>
      <c r="AM109" s="9" t="n">
        <f aca="false">LN((L109*H109/100)/K109)*100</f>
        <v>468.367632355997</v>
      </c>
      <c r="AN109" s="9" t="e">
        <f aca="false">(LN(#REF!)-LN(#REF!))*100</f>
        <v>#REF!</v>
      </c>
      <c r="AO109" s="9" t="e">
        <f aca="false">LN(M109/#REF!)*100</f>
        <v>#REF!</v>
      </c>
      <c r="AP109" s="9" t="n">
        <f aca="false">I109/4</f>
        <v>1.63416666666667</v>
      </c>
      <c r="AQ109" s="12" t="n">
        <v>26665</v>
      </c>
      <c r="AR109" s="4" t="n">
        <f aca="false">AR108+1</f>
        <v>103</v>
      </c>
      <c r="AS109" s="14" t="n">
        <f aca="false">AJ109-AJ108</f>
        <v>1.34746210320168</v>
      </c>
      <c r="AT109" s="14"/>
      <c r="AU109" s="14" t="n">
        <f aca="false">AL109-AL108</f>
        <v>1.91510216585323</v>
      </c>
      <c r="AV109" s="9" t="n">
        <f aca="false">AM109-AM$290</f>
        <v>-0.106837152004346</v>
      </c>
      <c r="AW109" s="14" t="e">
        <f aca="false">AN109</f>
        <v>#REF!</v>
      </c>
      <c r="AX109" s="14" t="e">
        <f aca="false">AO109-AO108</f>
        <v>#REF!</v>
      </c>
      <c r="AY109" s="14" t="n">
        <f aca="false">AP109</f>
        <v>1.63416666666667</v>
      </c>
    </row>
    <row r="110" customFormat="false" ht="13.2" hidden="false" customHeight="false" outlineLevel="0" collapsed="false">
      <c r="A110" s="0" t="s">
        <v>140</v>
      </c>
      <c r="B110" s="7" t="n">
        <v>1417.6</v>
      </c>
      <c r="C110" s="8" t="n">
        <v>5441.504</v>
      </c>
      <c r="D110" s="8" t="n">
        <v>26.052</v>
      </c>
      <c r="E110" s="8" t="n">
        <v>842.043</v>
      </c>
      <c r="F110" s="8" t="n">
        <v>249.992</v>
      </c>
      <c r="G110" s="9" t="n">
        <f aca="true">OFFSET('Employment - CE160V'!$C$13,(ROW()-6)*3-8,0)</f>
        <v>84797.3333333333</v>
      </c>
      <c r="H110" s="9" t="n">
        <f aca="false">G110/AVERAGE(G$253:G$256)*100</f>
        <v>60.6154544485196</v>
      </c>
      <c r="I110" s="10" t="n">
        <v>7.81666666666667</v>
      </c>
      <c r="J110" s="9" t="n">
        <f aca="true">OFFSET('Population - CNP160V'!$C$13,(ROW()-6)*3-8,0)</f>
        <v>146719.666666667</v>
      </c>
      <c r="K110" s="9" t="n">
        <f aca="false">J110/AVERAGE(J$253:J$256)</f>
        <v>0.622218169840954</v>
      </c>
      <c r="L110" s="8" t="n">
        <v>111.671</v>
      </c>
      <c r="M110" s="11" t="n">
        <v>15.705</v>
      </c>
      <c r="N110" s="16" t="n">
        <v>0.97</v>
      </c>
      <c r="O110" s="4"/>
      <c r="P110" s="9" t="n">
        <f aca="false">LN((E110/D110)/K110)</f>
        <v>3.95020103350975</v>
      </c>
      <c r="Q110" s="9" t="n">
        <f aca="false">LN((F110/D110)/K110)</f>
        <v>2.73579886903802</v>
      </c>
      <c r="R110" s="9" t="n">
        <f aca="false">LN(C110/K110)</f>
        <v>9.07627526459921</v>
      </c>
      <c r="S110" s="9" t="n">
        <f aca="false">LN((L110*H110/100)/K110)</f>
        <v>4.68940123922318</v>
      </c>
      <c r="T110" s="9" t="n">
        <f aca="false">(LN(D110)-LN(D109))</f>
        <v>0.0151222110946803</v>
      </c>
      <c r="U110" s="9" t="n">
        <f aca="false">LN(M110/D110)</f>
        <v>-0.506115407693545</v>
      </c>
      <c r="V110" s="9" t="n">
        <f aca="false">I110/4</f>
        <v>1.95416666666667</v>
      </c>
      <c r="W110" s="16" t="n">
        <f aca="false">N110/4</f>
        <v>0.2425</v>
      </c>
      <c r="X110" s="9"/>
      <c r="Y110" s="12" t="n">
        <v>26755</v>
      </c>
      <c r="Z110" s="4" t="n">
        <f aca="false">Z109+1</f>
        <v>104</v>
      </c>
      <c r="AA110" s="13" t="n">
        <f aca="false">P110-P109</f>
        <v>-0.0015931956076618</v>
      </c>
      <c r="AB110" s="13" t="n">
        <f aca="false">Q110-Q109</f>
        <v>0.00494472515177824</v>
      </c>
      <c r="AC110" s="13" t="n">
        <f aca="false">R110-R109</f>
        <v>0.00611237789646602</v>
      </c>
      <c r="AD110" s="13" t="n">
        <f aca="false">S110-S$290</f>
        <v>0.00161778868007101</v>
      </c>
      <c r="AE110" s="13" t="n">
        <f aca="false">T110</f>
        <v>0.0151222110946803</v>
      </c>
      <c r="AF110" s="13" t="n">
        <f aca="false">U110-U109</f>
        <v>-0.0012086086382912</v>
      </c>
      <c r="AG110" s="13" t="n">
        <f aca="false">V110/100</f>
        <v>0.0195416666666667</v>
      </c>
      <c r="AH110" s="17" t="n">
        <f aca="false">W110/100</f>
        <v>0.002425</v>
      </c>
      <c r="AI110" s="16"/>
      <c r="AJ110" s="9" t="n">
        <f aca="false">LN((E110/D110)/K110)*100</f>
        <v>395.020103350975</v>
      </c>
      <c r="AK110" s="9"/>
      <c r="AL110" s="9" t="n">
        <f aca="false">LN((C110-F110/D110)/K110)*100</f>
        <v>907.451024593854</v>
      </c>
      <c r="AM110" s="9" t="n">
        <f aca="false">LN((L110*H110/100)/K110)*100</f>
        <v>468.940123922318</v>
      </c>
      <c r="AN110" s="9" t="e">
        <f aca="false">(LN(#REF!)-LN(#REF!))*100</f>
        <v>#REF!</v>
      </c>
      <c r="AO110" s="9" t="e">
        <f aca="false">LN(M110/#REF!)*100</f>
        <v>#REF!</v>
      </c>
      <c r="AP110" s="9" t="n">
        <f aca="false">I110/4</f>
        <v>1.95416666666667</v>
      </c>
      <c r="AQ110" s="12" t="n">
        <v>26755</v>
      </c>
      <c r="AR110" s="4" t="n">
        <f aca="false">AR109+1</f>
        <v>104</v>
      </c>
      <c r="AS110" s="14" t="n">
        <f aca="false">AJ110-AJ109</f>
        <v>-0.159319560766221</v>
      </c>
      <c r="AT110" s="14"/>
      <c r="AU110" s="14" t="n">
        <f aca="false">AL110-AL109</f>
        <v>0.611444185209621</v>
      </c>
      <c r="AV110" s="9" t="n">
        <f aca="false">AM110-AM$290</f>
        <v>0.465654414317044</v>
      </c>
      <c r="AW110" s="14" t="e">
        <f aca="false">AN110</f>
        <v>#REF!</v>
      </c>
      <c r="AX110" s="14" t="e">
        <f aca="false">AO110-AO109</f>
        <v>#REF!</v>
      </c>
      <c r="AY110" s="14" t="n">
        <f aca="false">AP110</f>
        <v>1.95416666666667</v>
      </c>
    </row>
    <row r="111" customFormat="false" ht="13.2" hidden="false" customHeight="false" outlineLevel="0" collapsed="false">
      <c r="A111" s="0" t="s">
        <v>141</v>
      </c>
      <c r="B111" s="7" t="n">
        <v>1436.8</v>
      </c>
      <c r="C111" s="8" t="n">
        <v>5411.935</v>
      </c>
      <c r="D111" s="8" t="n">
        <v>26.549</v>
      </c>
      <c r="E111" s="8" t="n">
        <v>860.476</v>
      </c>
      <c r="F111" s="8" t="n">
        <v>254.576</v>
      </c>
      <c r="G111" s="9" t="n">
        <f aca="true">OFFSET('Employment - CE160V'!$C$13,(ROW()-6)*3-8,0)</f>
        <v>85330.3333333333</v>
      </c>
      <c r="H111" s="9" t="n">
        <f aca="false">G111/AVERAGE(G$253:G$256)*100</f>
        <v>60.996457434711</v>
      </c>
      <c r="I111" s="10" t="n">
        <v>10.56</v>
      </c>
      <c r="J111" s="9" t="n">
        <f aca="true">OFFSET('Population - CNP160V'!$C$13,(ROW()-6)*3-8,0)</f>
        <v>147478.333333333</v>
      </c>
      <c r="K111" s="9" t="n">
        <f aca="false">J111/AVERAGE(J$253:J$256)</f>
        <v>0.625435572085502</v>
      </c>
      <c r="L111" s="8" t="n">
        <v>111.675</v>
      </c>
      <c r="M111" s="11" t="n">
        <v>15.977</v>
      </c>
      <c r="N111" s="16" t="n">
        <v>-2.16</v>
      </c>
      <c r="O111" s="4"/>
      <c r="P111" s="9" t="n">
        <f aca="false">LN((E111/D111)/K111)</f>
        <v>3.94780059894793</v>
      </c>
      <c r="Q111" s="9" t="n">
        <f aca="false">LN((F111/D111)/K111)</f>
        <v>2.72991429061197</v>
      </c>
      <c r="R111" s="9" t="n">
        <f aca="false">LN(C111/K111)</f>
        <v>9.06566893551283</v>
      </c>
      <c r="S111" s="9" t="n">
        <f aca="false">LN((L111*H111/100)/K111)</f>
        <v>4.69054542553785</v>
      </c>
      <c r="T111" s="9" t="n">
        <f aca="false">(LN(D111)-LN(D110))</f>
        <v>0.0188975415110293</v>
      </c>
      <c r="U111" s="9" t="n">
        <f aca="false">LN(M111/D111)</f>
        <v>-0.50784189414975</v>
      </c>
      <c r="V111" s="9" t="n">
        <f aca="false">I111/4</f>
        <v>2.64</v>
      </c>
      <c r="W111" s="16" t="n">
        <f aca="false">N111/4</f>
        <v>-0.54</v>
      </c>
      <c r="X111" s="9"/>
      <c r="Y111" s="12" t="n">
        <v>26846</v>
      </c>
      <c r="Z111" s="4" t="n">
        <f aca="false">Z110+1</f>
        <v>105</v>
      </c>
      <c r="AA111" s="13" t="n">
        <f aca="false">P111-P110</f>
        <v>-0.00240043456181871</v>
      </c>
      <c r="AB111" s="13" t="n">
        <f aca="false">Q111-Q110</f>
        <v>-0.00588457842604173</v>
      </c>
      <c r="AC111" s="13" t="n">
        <f aca="false">R111-R110</f>
        <v>-0.0106063290863734</v>
      </c>
      <c r="AD111" s="13" t="n">
        <f aca="false">S111-S$290</f>
        <v>0.00276197499473518</v>
      </c>
      <c r="AE111" s="13" t="n">
        <f aca="false">T111</f>
        <v>0.0188975415110293</v>
      </c>
      <c r="AF111" s="13" t="n">
        <f aca="false">U111-U110</f>
        <v>-0.00172648645620499</v>
      </c>
      <c r="AG111" s="13" t="n">
        <f aca="false">V111/100</f>
        <v>0.0264</v>
      </c>
      <c r="AH111" s="17" t="n">
        <f aca="false">W111/100</f>
        <v>-0.0054</v>
      </c>
      <c r="AI111" s="16"/>
      <c r="AJ111" s="9" t="n">
        <f aca="false">LN((E111/D111)/K111)*100</f>
        <v>394.780059894793</v>
      </c>
      <c r="AK111" s="9"/>
      <c r="AL111" s="9" t="n">
        <f aca="false">LN((C111-F111/D111)/K111)*100</f>
        <v>906.389555575615</v>
      </c>
      <c r="AM111" s="9" t="n">
        <f aca="false">LN((L111*H111/100)/K111)*100</f>
        <v>469.054542553785</v>
      </c>
      <c r="AN111" s="9" t="e">
        <f aca="false">(LN(#REF!)-LN(#REF!))*100</f>
        <v>#REF!</v>
      </c>
      <c r="AO111" s="9" t="e">
        <f aca="false">LN(M111/#REF!)*100</f>
        <v>#REF!</v>
      </c>
      <c r="AP111" s="9" t="n">
        <f aca="false">I111/4</f>
        <v>2.64</v>
      </c>
      <c r="AQ111" s="12" t="n">
        <v>26846</v>
      </c>
      <c r="AR111" s="4" t="n">
        <f aca="false">AR110+1</f>
        <v>105</v>
      </c>
      <c r="AS111" s="14" t="n">
        <f aca="false">AJ111-AJ110</f>
        <v>-0.240043456181866</v>
      </c>
      <c r="AT111" s="14"/>
      <c r="AU111" s="14" t="n">
        <f aca="false">AL111-AL110</f>
        <v>-1.06146901823843</v>
      </c>
      <c r="AV111" s="9" t="n">
        <f aca="false">AM111-AM$290</f>
        <v>0.580073045783422</v>
      </c>
      <c r="AW111" s="14" t="e">
        <f aca="false">AN111</f>
        <v>#REF!</v>
      </c>
      <c r="AX111" s="14" t="e">
        <f aca="false">AO111-AO110</f>
        <v>#REF!</v>
      </c>
      <c r="AY111" s="14" t="n">
        <f aca="false">AP111</f>
        <v>2.64</v>
      </c>
    </row>
    <row r="112" customFormat="false" ht="13.2" hidden="false" customHeight="false" outlineLevel="0" collapsed="false">
      <c r="A112" s="0" t="s">
        <v>142</v>
      </c>
      <c r="B112" s="7" t="n">
        <v>1479.1</v>
      </c>
      <c r="C112" s="8" t="n">
        <v>5462.397</v>
      </c>
      <c r="D112" s="8" t="n">
        <v>27.077</v>
      </c>
      <c r="E112" s="8" t="n">
        <v>875.58</v>
      </c>
      <c r="F112" s="8" t="n">
        <v>255.864</v>
      </c>
      <c r="G112" s="9" t="n">
        <f aca="true">OFFSET('Employment - CE160V'!$C$13,(ROW()-6)*3-8,0)</f>
        <v>86236</v>
      </c>
      <c r="H112" s="9" t="n">
        <f aca="false">G112/AVERAGE(G$253:G$256)*100</f>
        <v>61.6438527527108</v>
      </c>
      <c r="I112" s="10" t="n">
        <v>9.99666666666667</v>
      </c>
      <c r="J112" s="9" t="n">
        <f aca="true">OFFSET('Population - CNP160V'!$C$13,(ROW()-6)*3-8,0)</f>
        <v>148226</v>
      </c>
      <c r="K112" s="9" t="n">
        <f aca="false">J112/AVERAGE(J$253:J$256)</f>
        <v>0.628606324824746</v>
      </c>
      <c r="L112" s="8" t="n">
        <v>111.349</v>
      </c>
      <c r="M112" s="11" t="n">
        <v>16.3</v>
      </c>
      <c r="N112" s="16" t="n">
        <v>-1.6</v>
      </c>
      <c r="O112" s="4"/>
      <c r="P112" s="9" t="n">
        <f aca="false">LN((E112/D112)/K112)</f>
        <v>3.94045195777155</v>
      </c>
      <c r="Q112" s="9" t="n">
        <f aca="false">LN((F112/D112)/K112)</f>
        <v>2.71021148718012</v>
      </c>
      <c r="R112" s="9" t="n">
        <f aca="false">LN(C112/K112)</f>
        <v>9.06989307629629</v>
      </c>
      <c r="S112" s="9" t="n">
        <f aca="false">LN((L112*H112/100)/K112)</f>
        <v>4.6931228324873</v>
      </c>
      <c r="T112" s="9" t="n">
        <f aca="false">(LN(D112)-LN(D111))</f>
        <v>0.0196925768464316</v>
      </c>
      <c r="U112" s="9" t="n">
        <f aca="false">LN(M112/D112)</f>
        <v>-0.507519551228899</v>
      </c>
      <c r="V112" s="9" t="n">
        <f aca="false">I112/4</f>
        <v>2.49916666666667</v>
      </c>
      <c r="W112" s="16" t="n">
        <f aca="false">N112/4</f>
        <v>-0.4</v>
      </c>
      <c r="X112" s="9"/>
      <c r="Y112" s="12" t="n">
        <v>26938</v>
      </c>
      <c r="Z112" s="4" t="n">
        <f aca="false">Z111+1</f>
        <v>106</v>
      </c>
      <c r="AA112" s="13" t="n">
        <f aca="false">P112-P111</f>
        <v>-0.00734864117637857</v>
      </c>
      <c r="AB112" s="13" t="n">
        <f aca="false">Q112-Q111</f>
        <v>-0.0197028034318509</v>
      </c>
      <c r="AC112" s="13" t="n">
        <f aca="false">R112-R111</f>
        <v>0.00422414078345312</v>
      </c>
      <c r="AD112" s="13" t="n">
        <f aca="false">S112-S$290</f>
        <v>0.00533938194419026</v>
      </c>
      <c r="AE112" s="13" t="n">
        <f aca="false">T112</f>
        <v>0.0196925768464316</v>
      </c>
      <c r="AF112" s="13" t="n">
        <f aca="false">U112-U111</f>
        <v>0.00032234292085076</v>
      </c>
      <c r="AG112" s="13" t="n">
        <f aca="false">V112/100</f>
        <v>0.0249916666666667</v>
      </c>
      <c r="AH112" s="17" t="n">
        <f aca="false">W112/100</f>
        <v>-0.004</v>
      </c>
      <c r="AI112" s="16"/>
      <c r="AJ112" s="9" t="n">
        <f aca="false">LN((E112/D112)/K112)*100</f>
        <v>394.045195777155</v>
      </c>
      <c r="AK112" s="9"/>
      <c r="AL112" s="9" t="n">
        <f aca="false">LN((C112-F112/D112)/K112)*100</f>
        <v>906.816166081248</v>
      </c>
      <c r="AM112" s="9" t="n">
        <f aca="false">LN((L112*H112/100)/K112)*100</f>
        <v>469.31228324873</v>
      </c>
      <c r="AN112" s="9" t="e">
        <f aca="false">(LN(#REF!)-LN(#REF!))*100</f>
        <v>#REF!</v>
      </c>
      <c r="AO112" s="9" t="e">
        <f aca="false">LN(M112/#REF!)*100</f>
        <v>#REF!</v>
      </c>
      <c r="AP112" s="9" t="n">
        <f aca="false">I112/4</f>
        <v>2.49916666666667</v>
      </c>
      <c r="AQ112" s="12" t="n">
        <v>26938</v>
      </c>
      <c r="AR112" s="4" t="n">
        <f aca="false">AR111+1</f>
        <v>106</v>
      </c>
      <c r="AS112" s="14" t="n">
        <f aca="false">AJ112-AJ111</f>
        <v>-0.734864117637812</v>
      </c>
      <c r="AT112" s="14"/>
      <c r="AU112" s="14" t="n">
        <f aca="false">AL112-AL111</f>
        <v>0.426610505632766</v>
      </c>
      <c r="AV112" s="9" t="n">
        <f aca="false">AM112-AM$290</f>
        <v>0.837813740728961</v>
      </c>
      <c r="AW112" s="14" t="e">
        <f aca="false">AN112</f>
        <v>#REF!</v>
      </c>
      <c r="AX112" s="14" t="e">
        <f aca="false">AO112-AO111</f>
        <v>#REF!</v>
      </c>
      <c r="AY112" s="14" t="n">
        <f aca="false">AP112</f>
        <v>2.49916666666667</v>
      </c>
    </row>
    <row r="113" customFormat="false" ht="13.2" hidden="false" customHeight="false" outlineLevel="0" collapsed="false">
      <c r="A113" s="0" t="s">
        <v>143</v>
      </c>
      <c r="B113" s="7" t="n">
        <v>1494.7</v>
      </c>
      <c r="C113" s="8" t="n">
        <v>5417.024</v>
      </c>
      <c r="D113" s="8" t="n">
        <v>27.592</v>
      </c>
      <c r="E113" s="8" t="n">
        <v>893.757</v>
      </c>
      <c r="F113" s="8" t="n">
        <v>255.844</v>
      </c>
      <c r="G113" s="9" t="n">
        <f aca="true">OFFSET('Employment - CE160V'!$C$13,(ROW()-6)*3-8,0)</f>
        <v>86709.3333333333</v>
      </c>
      <c r="H113" s="9" t="n">
        <f aca="false">G113/AVERAGE(G$253:G$256)*100</f>
        <v>61.9822043727181</v>
      </c>
      <c r="I113" s="10" t="n">
        <v>9.32333333333333</v>
      </c>
      <c r="J113" s="9" t="n">
        <f aca="true">OFFSET('Population - CNP160V'!$C$13,(ROW()-6)*3-8,0)</f>
        <v>148986.666666667</v>
      </c>
      <c r="K113" s="9" t="n">
        <f aca="false">J113/AVERAGE(J$253:J$256)</f>
        <v>0.631832208797531</v>
      </c>
      <c r="L113" s="8" t="n">
        <v>110.548</v>
      </c>
      <c r="M113" s="11" t="n">
        <v>16.671</v>
      </c>
      <c r="N113" s="16" t="n">
        <v>-1.17</v>
      </c>
      <c r="O113" s="4"/>
      <c r="P113" s="9" t="n">
        <f aca="false">LN((E113/D113)/K113)</f>
        <v>3.93703946300444</v>
      </c>
      <c r="Q113" s="9" t="n">
        <f aca="false">LN((F113/D113)/K113)</f>
        <v>2.68617342059421</v>
      </c>
      <c r="R113" s="9" t="n">
        <f aca="false">LN(C113/K113)</f>
        <v>9.05643327863827</v>
      </c>
      <c r="S113" s="9" t="n">
        <f aca="false">LN((L113*H113/100)/K113)</f>
        <v>4.68625835988263</v>
      </c>
      <c r="T113" s="9" t="n">
        <f aca="false">(LN(D113)-LN(D112))</f>
        <v>0.0188412165929237</v>
      </c>
      <c r="U113" s="9" t="n">
        <f aca="false">LN(M113/D113)</f>
        <v>-0.503855192668646</v>
      </c>
      <c r="V113" s="9" t="n">
        <f aca="false">I113/4</f>
        <v>2.33083333333333</v>
      </c>
      <c r="W113" s="16" t="n">
        <f aca="false">N113/4</f>
        <v>-0.2925</v>
      </c>
      <c r="X113" s="9"/>
      <c r="Y113" s="12" t="n">
        <v>27030</v>
      </c>
      <c r="Z113" s="4" t="n">
        <f aca="false">Z112+1</f>
        <v>107</v>
      </c>
      <c r="AA113" s="13" t="n">
        <f aca="false">P113-P112</f>
        <v>-0.0034124947671117</v>
      </c>
      <c r="AB113" s="13" t="n">
        <f aca="false">Q113-Q112</f>
        <v>-0.0240380665859092</v>
      </c>
      <c r="AC113" s="13" t="n">
        <f aca="false">R113-R112</f>
        <v>-0.0134597976580206</v>
      </c>
      <c r="AD113" s="13" t="n">
        <f aca="false">S113-S$290</f>
        <v>-0.00152509066048179</v>
      </c>
      <c r="AE113" s="13" t="n">
        <f aca="false">T113</f>
        <v>0.0188412165929237</v>
      </c>
      <c r="AF113" s="13" t="n">
        <f aca="false">U113-U112</f>
        <v>0.00366435856025349</v>
      </c>
      <c r="AG113" s="13" t="n">
        <f aca="false">V113/100</f>
        <v>0.0233083333333333</v>
      </c>
      <c r="AH113" s="17" t="n">
        <f aca="false">W113/100</f>
        <v>-0.002925</v>
      </c>
      <c r="AI113" s="16"/>
      <c r="AJ113" s="9" t="n">
        <f aca="false">LN((E113/D113)/K113)*100</f>
        <v>393.703946300444</v>
      </c>
      <c r="AK113" s="9"/>
      <c r="AL113" s="9" t="n">
        <f aca="false">LN((C113-F113/D113)/K113)*100</f>
        <v>905.472009761631</v>
      </c>
      <c r="AM113" s="9" t="n">
        <f aca="false">LN((L113*H113/100)/K113)*100</f>
        <v>468.625835988263</v>
      </c>
      <c r="AN113" s="9" t="e">
        <f aca="false">(LN(#REF!)-LN(#REF!))*100</f>
        <v>#REF!</v>
      </c>
      <c r="AO113" s="9" t="e">
        <f aca="false">LN(M113/#REF!)*100</f>
        <v>#REF!</v>
      </c>
      <c r="AP113" s="9" t="n">
        <f aca="false">I113/4</f>
        <v>2.33083333333333</v>
      </c>
      <c r="AQ113" s="12" t="n">
        <v>27030</v>
      </c>
      <c r="AR113" s="4" t="n">
        <f aca="false">AR112+1</f>
        <v>107</v>
      </c>
      <c r="AS113" s="14" t="n">
        <f aca="false">AJ113-AJ112</f>
        <v>-0.341249476711198</v>
      </c>
      <c r="AT113" s="14"/>
      <c r="AU113" s="14" t="n">
        <f aca="false">AL113-AL112</f>
        <v>-1.34415631961735</v>
      </c>
      <c r="AV113" s="9" t="n">
        <f aca="false">AM113-AM$290</f>
        <v>0.151366480261743</v>
      </c>
      <c r="AW113" s="14" t="e">
        <f aca="false">AN113</f>
        <v>#REF!</v>
      </c>
      <c r="AX113" s="14" t="e">
        <f aca="false">AO113-AO112</f>
        <v>#REF!</v>
      </c>
      <c r="AY113" s="14" t="n">
        <f aca="false">AP113</f>
        <v>2.33083333333333</v>
      </c>
    </row>
    <row r="114" customFormat="false" ht="13.2" hidden="false" customHeight="false" outlineLevel="0" collapsed="false">
      <c r="A114" s="0" t="s">
        <v>144</v>
      </c>
      <c r="B114" s="7" t="n">
        <v>1534.2</v>
      </c>
      <c r="C114" s="8" t="n">
        <v>5431.265</v>
      </c>
      <c r="D114" s="8" t="n">
        <v>28.248</v>
      </c>
      <c r="E114" s="8" t="n">
        <v>922.287</v>
      </c>
      <c r="F114" s="8" t="n">
        <v>259.977</v>
      </c>
      <c r="G114" s="9" t="n">
        <f aca="true">OFFSET('Employment - CE160V'!$C$13,(ROW()-6)*3-8,0)</f>
        <v>86833.6666666667</v>
      </c>
      <c r="H114" s="9" t="n">
        <f aca="false">G114/AVERAGE(G$253:G$256)*100</f>
        <v>62.0710812419173</v>
      </c>
      <c r="I114" s="10" t="n">
        <v>11.25</v>
      </c>
      <c r="J114" s="9" t="n">
        <f aca="true">OFFSET('Population - CNP160V'!$C$13,(ROW()-6)*3-8,0)</f>
        <v>149746.666666667</v>
      </c>
      <c r="K114" s="9" t="n">
        <f aca="false">J114/AVERAGE(J$253:J$256)</f>
        <v>0.635055265527571</v>
      </c>
      <c r="L114" s="8" t="n">
        <v>110.229</v>
      </c>
      <c r="M114" s="11" t="n">
        <v>17.108</v>
      </c>
      <c r="N114" s="16" t="n">
        <v>-1.64</v>
      </c>
      <c r="O114" s="4"/>
      <c r="P114" s="9" t="n">
        <f aca="false">LN((E114/D114)/K114)</f>
        <v>3.93987704786912</v>
      </c>
      <c r="Q114" s="9" t="n">
        <f aca="false">LN((F114/D114)/K114)</f>
        <v>2.67361375848768</v>
      </c>
      <c r="R114" s="9" t="n">
        <f aca="false">LN(C114/K114)</f>
        <v>9.05397060235471</v>
      </c>
      <c r="S114" s="9" t="n">
        <f aca="false">LN((L114*H114/100)/K114)</f>
        <v>4.67971328554733</v>
      </c>
      <c r="T114" s="9" t="n">
        <f aca="false">(LN(D114)-LN(D113))</f>
        <v>0.0234967829915456</v>
      </c>
      <c r="U114" s="9" t="n">
        <f aca="false">LN(M114/D114)</f>
        <v>-0.501476468261423</v>
      </c>
      <c r="V114" s="9" t="n">
        <f aca="false">I114/4</f>
        <v>2.8125</v>
      </c>
      <c r="W114" s="16" t="n">
        <f aca="false">N114/4</f>
        <v>-0.41</v>
      </c>
      <c r="X114" s="9"/>
      <c r="Y114" s="12" t="n">
        <v>27120</v>
      </c>
      <c r="Z114" s="4" t="n">
        <f aca="false">Z113+1</f>
        <v>108</v>
      </c>
      <c r="AA114" s="13" t="n">
        <f aca="false">P114-P113</f>
        <v>0.00283758486467844</v>
      </c>
      <c r="AB114" s="13" t="n">
        <f aca="false">Q114-Q113</f>
        <v>-0.0125596621065287</v>
      </c>
      <c r="AC114" s="13" t="n">
        <f aca="false">R114-R113</f>
        <v>-0.0024626762835549</v>
      </c>
      <c r="AD114" s="13" t="n">
        <f aca="false">S114-S$290</f>
        <v>-0.00807016499578239</v>
      </c>
      <c r="AE114" s="13" t="n">
        <f aca="false">T114</f>
        <v>0.0234967829915456</v>
      </c>
      <c r="AF114" s="13" t="n">
        <f aca="false">U114-U113</f>
        <v>0.00237872440722275</v>
      </c>
      <c r="AG114" s="13" t="n">
        <f aca="false">V114/100</f>
        <v>0.028125</v>
      </c>
      <c r="AH114" s="17" t="n">
        <f aca="false">W114/100</f>
        <v>-0.0041</v>
      </c>
      <c r="AI114" s="16"/>
      <c r="AJ114" s="9" t="n">
        <f aca="false">LN((E114/D114)/K114)*100</f>
        <v>393.987704786912</v>
      </c>
      <c r="AK114" s="9"/>
      <c r="AL114" s="9" t="n">
        <f aca="false">LN((C114-F114/D114)/K114)*100</f>
        <v>905.227464686455</v>
      </c>
      <c r="AM114" s="9" t="n">
        <f aca="false">LN((L114*H114/100)/K114)*100</f>
        <v>467.971328554733</v>
      </c>
      <c r="AN114" s="9" t="e">
        <f aca="false">(LN(#REF!)-LN(#REF!))*100</f>
        <v>#REF!</v>
      </c>
      <c r="AO114" s="9" t="e">
        <f aca="false">LN(M114/#REF!)*100</f>
        <v>#REF!</v>
      </c>
      <c r="AP114" s="9" t="n">
        <f aca="false">I114/4</f>
        <v>2.8125</v>
      </c>
      <c r="AQ114" s="12" t="n">
        <v>27120</v>
      </c>
      <c r="AR114" s="4" t="n">
        <f aca="false">AR113+1</f>
        <v>108</v>
      </c>
      <c r="AS114" s="14" t="n">
        <f aca="false">AJ114-AJ113</f>
        <v>0.283758486467832</v>
      </c>
      <c r="AT114" s="14"/>
      <c r="AU114" s="14" t="n">
        <f aca="false">AL114-AL113</f>
        <v>-0.244545075175552</v>
      </c>
      <c r="AV114" s="9" t="n">
        <f aca="false">AM114-AM$290</f>
        <v>-0.503140953268314</v>
      </c>
      <c r="AW114" s="14" t="e">
        <f aca="false">AN114</f>
        <v>#REF!</v>
      </c>
      <c r="AX114" s="14" t="e">
        <f aca="false">AO114-AO113</f>
        <v>#REF!</v>
      </c>
      <c r="AY114" s="14" t="n">
        <f aca="false">AP114</f>
        <v>2.8125</v>
      </c>
    </row>
    <row r="115" customFormat="false" ht="13.2" hidden="false" customHeight="false" outlineLevel="0" collapsed="false">
      <c r="A115" s="0" t="s">
        <v>145</v>
      </c>
      <c r="B115" s="7" t="n">
        <v>1563.4</v>
      </c>
      <c r="C115" s="8" t="n">
        <v>5378.679</v>
      </c>
      <c r="D115" s="8" t="n">
        <v>29.067</v>
      </c>
      <c r="E115" s="8" t="n">
        <v>951.062</v>
      </c>
      <c r="F115" s="8" t="n">
        <v>265.434</v>
      </c>
      <c r="G115" s="9" t="n">
        <f aca="true">OFFSET('Employment - CE160V'!$C$13,(ROW()-6)*3-8,0)</f>
        <v>87079</v>
      </c>
      <c r="H115" s="9" t="n">
        <f aca="false">G115/AVERAGE(G$253:G$256)*100</f>
        <v>62.2464522224281</v>
      </c>
      <c r="I115" s="10" t="n">
        <v>12.09</v>
      </c>
      <c r="J115" s="9" t="n">
        <f aca="true">OFFSET('Population - CNP160V'!$C$13,(ROW()-6)*3-8,0)</f>
        <v>150498</v>
      </c>
      <c r="K115" s="9" t="n">
        <f aca="false">J115/AVERAGE(J$253:J$256)</f>
        <v>0.638241568101917</v>
      </c>
      <c r="L115" s="8" t="n">
        <v>109.912</v>
      </c>
      <c r="M115" s="11" t="n">
        <v>17.615</v>
      </c>
      <c r="N115" s="16" t="n">
        <v>-3.44</v>
      </c>
      <c r="O115" s="4"/>
      <c r="P115" s="9" t="n">
        <f aca="false">LN((E115/D115)/K115)</f>
        <v>3.93701417879371</v>
      </c>
      <c r="Q115" s="9" t="n">
        <f aca="false">LN((F115/D115)/K115)</f>
        <v>2.66080114604968</v>
      </c>
      <c r="R115" s="9" t="n">
        <f aca="false">LN(C115/K115)</f>
        <v>9.03923651788502</v>
      </c>
      <c r="S115" s="9" t="n">
        <f aca="false">LN((L115*H115/100)/K115)</f>
        <v>4.67464983485575</v>
      </c>
      <c r="T115" s="9" t="n">
        <f aca="false">(LN(D115)-LN(D114))</f>
        <v>0.0285808514448913</v>
      </c>
      <c r="U115" s="9" t="n">
        <f aca="false">LN(M115/D115)</f>
        <v>-0.500852698277776</v>
      </c>
      <c r="V115" s="9" t="n">
        <f aca="false">I115/4</f>
        <v>3.0225</v>
      </c>
      <c r="W115" s="16" t="n">
        <f aca="false">N115/4</f>
        <v>-0.86</v>
      </c>
      <c r="X115" s="9"/>
      <c r="Y115" s="12" t="n">
        <v>27211</v>
      </c>
      <c r="Z115" s="4" t="n">
        <f aca="false">Z114+1</f>
        <v>109</v>
      </c>
      <c r="AA115" s="13" t="n">
        <f aca="false">P115-P114</f>
        <v>-0.00286286907540534</v>
      </c>
      <c r="AB115" s="13" t="n">
        <f aca="false">Q115-Q114</f>
        <v>-0.0128126124380046</v>
      </c>
      <c r="AC115" s="13" t="n">
        <f aca="false">R115-R114</f>
        <v>-0.014734084469687</v>
      </c>
      <c r="AD115" s="13" t="n">
        <f aca="false">S115-S$290</f>
        <v>-0.0131336156873649</v>
      </c>
      <c r="AE115" s="13" t="n">
        <f aca="false">T115</f>
        <v>0.0285808514448913</v>
      </c>
      <c r="AF115" s="13" t="n">
        <f aca="false">U115-U114</f>
        <v>0.000623769983647327</v>
      </c>
      <c r="AG115" s="13" t="n">
        <f aca="false">V115/100</f>
        <v>0.030225</v>
      </c>
      <c r="AH115" s="17" t="n">
        <f aca="false">W115/100</f>
        <v>-0.0086</v>
      </c>
      <c r="AI115" s="16"/>
      <c r="AJ115" s="9" t="n">
        <f aca="false">LN((E115/D115)/K115)*100</f>
        <v>393.701417879371</v>
      </c>
      <c r="AK115" s="9"/>
      <c r="AL115" s="9" t="n">
        <f aca="false">LN((C115-F115/D115)/K115)*100</f>
        <v>903.753729775816</v>
      </c>
      <c r="AM115" s="9" t="n">
        <f aca="false">LN((L115*H115/100)/K115)*100</f>
        <v>467.464983485575</v>
      </c>
      <c r="AN115" s="9" t="e">
        <f aca="false">(LN(#REF!)-LN(#REF!))*100</f>
        <v>#REF!</v>
      </c>
      <c r="AO115" s="9" t="e">
        <f aca="false">LN(M115/#REF!)*100</f>
        <v>#REF!</v>
      </c>
      <c r="AP115" s="9" t="n">
        <f aca="false">I115/4</f>
        <v>3.0225</v>
      </c>
      <c r="AQ115" s="12" t="n">
        <v>27211</v>
      </c>
      <c r="AR115" s="4" t="n">
        <f aca="false">AR114+1</f>
        <v>109</v>
      </c>
      <c r="AS115" s="14" t="n">
        <f aca="false">AJ115-AJ114</f>
        <v>-0.2862869075405</v>
      </c>
      <c r="AT115" s="14"/>
      <c r="AU115" s="14" t="n">
        <f aca="false">AL115-AL114</f>
        <v>-1.47373491063956</v>
      </c>
      <c r="AV115" s="9" t="n">
        <f aca="false">AM115-AM$290</f>
        <v>-1.00948602242659</v>
      </c>
      <c r="AW115" s="14" t="e">
        <f aca="false">AN115</f>
        <v>#REF!</v>
      </c>
      <c r="AX115" s="14" t="e">
        <f aca="false">AO115-AO114</f>
        <v>#REF!</v>
      </c>
      <c r="AY115" s="14" t="n">
        <f aca="false">AP115</f>
        <v>3.0225</v>
      </c>
    </row>
    <row r="116" customFormat="false" ht="13.2" hidden="false" customHeight="false" outlineLevel="0" collapsed="false">
      <c r="A116" s="0" t="s">
        <v>146</v>
      </c>
      <c r="B116" s="7" t="n">
        <v>1603</v>
      </c>
      <c r="C116" s="8" t="n">
        <v>5357.166</v>
      </c>
      <c r="D116" s="8" t="n">
        <v>29.923</v>
      </c>
      <c r="E116" s="8" t="n">
        <v>960.868</v>
      </c>
      <c r="F116" s="8" t="n">
        <v>260.891</v>
      </c>
      <c r="G116" s="9" t="n">
        <f aca="true">OFFSET('Employment - CE160V'!$C$13,(ROW()-6)*3-8,0)</f>
        <v>86588.3333333333</v>
      </c>
      <c r="H116" s="9" t="n">
        <f aca="false">G116/AVERAGE(G$253:G$256)*100</f>
        <v>61.8957102614064</v>
      </c>
      <c r="I116" s="10" t="n">
        <v>9.34666666666667</v>
      </c>
      <c r="J116" s="9" t="n">
        <f aca="true">OFFSET('Population - CNP160V'!$C$13,(ROW()-6)*3-8,0)</f>
        <v>151253</v>
      </c>
      <c r="K116" s="9" t="n">
        <f aca="false">J116/AVERAGE(J$253:J$256)</f>
        <v>0.641443420511363</v>
      </c>
      <c r="L116" s="8" t="n">
        <v>109.175</v>
      </c>
      <c r="M116" s="11" t="n">
        <v>18.102</v>
      </c>
      <c r="N116" s="16" t="n">
        <v>0.42</v>
      </c>
      <c r="O116" s="4"/>
      <c r="P116" s="9" t="n">
        <f aca="false">LN((E116/D116)/K116)</f>
        <v>3.91324392470797</v>
      </c>
      <c r="Q116" s="9" t="n">
        <f aca="false">LN((F116/D116)/K116)</f>
        <v>2.60950957766409</v>
      </c>
      <c r="R116" s="9" t="n">
        <f aca="false">LN(C116/K116)</f>
        <v>9.03022468044525</v>
      </c>
      <c r="S116" s="9" t="n">
        <f aca="false">LN((L116*H116/100)/K116)</f>
        <v>4.65726708711591</v>
      </c>
      <c r="T116" s="9" t="n">
        <f aca="false">(LN(D116)-LN(D115))</f>
        <v>0.0290239053885411</v>
      </c>
      <c r="U116" s="9" t="n">
        <f aca="false">LN(M116/D116)</f>
        <v>-0.502604986054539</v>
      </c>
      <c r="V116" s="9" t="n">
        <f aca="false">I116/4</f>
        <v>2.33666666666667</v>
      </c>
      <c r="W116" s="16" t="n">
        <f aca="false">N116/4</f>
        <v>0.105</v>
      </c>
      <c r="X116" s="9"/>
      <c r="Y116" s="12" t="n">
        <v>27303</v>
      </c>
      <c r="Z116" s="4" t="n">
        <f aca="false">Z115+1</f>
        <v>110</v>
      </c>
      <c r="AA116" s="13" t="n">
        <f aca="false">P116-P115</f>
        <v>-0.0237702540857434</v>
      </c>
      <c r="AB116" s="13" t="n">
        <f aca="false">Q116-Q115</f>
        <v>-0.0512915683855919</v>
      </c>
      <c r="AC116" s="13" t="n">
        <f aca="false">R116-R115</f>
        <v>-0.00901183743977363</v>
      </c>
      <c r="AD116" s="13" t="n">
        <f aca="false">S116-S$290</f>
        <v>-0.0305163634272034</v>
      </c>
      <c r="AE116" s="13" t="n">
        <f aca="false">T116</f>
        <v>0.0290239053885411</v>
      </c>
      <c r="AF116" s="13" t="n">
        <f aca="false">U116-U115</f>
        <v>-0.00175228777676295</v>
      </c>
      <c r="AG116" s="13" t="n">
        <f aca="false">V116/100</f>
        <v>0.0233666666666667</v>
      </c>
      <c r="AH116" s="17" t="n">
        <f aca="false">W116/100</f>
        <v>0.00105</v>
      </c>
      <c r="AI116" s="16"/>
      <c r="AJ116" s="9" t="n">
        <f aca="false">LN((E116/D116)/K116)*100</f>
        <v>391.324392470797</v>
      </c>
      <c r="AK116" s="9"/>
      <c r="AL116" s="9" t="n">
        <f aca="false">LN((C116-F116/D116)/K116)*100</f>
        <v>902.859586264696</v>
      </c>
      <c r="AM116" s="9" t="n">
        <f aca="false">LN((L116*H116/100)/K116)*100</f>
        <v>465.726708711591</v>
      </c>
      <c r="AN116" s="9" t="e">
        <f aca="false">(LN(#REF!)-LN(#REF!))*100</f>
        <v>#REF!</v>
      </c>
      <c r="AO116" s="9" t="e">
        <f aca="false">LN(M116/#REF!)*100</f>
        <v>#REF!</v>
      </c>
      <c r="AP116" s="9" t="n">
        <f aca="false">I116/4</f>
        <v>2.33666666666667</v>
      </c>
      <c r="AQ116" s="12" t="n">
        <v>27303</v>
      </c>
      <c r="AR116" s="4" t="n">
        <f aca="false">AR115+1</f>
        <v>110</v>
      </c>
      <c r="AS116" s="14" t="n">
        <f aca="false">AJ116-AJ115</f>
        <v>-2.37702540857435</v>
      </c>
      <c r="AT116" s="14"/>
      <c r="AU116" s="14" t="n">
        <f aca="false">AL116-AL115</f>
        <v>-0.894143511119864</v>
      </c>
      <c r="AV116" s="9" t="n">
        <f aca="false">AM116-AM$290</f>
        <v>-2.74776079641043</v>
      </c>
      <c r="AW116" s="14" t="e">
        <f aca="false">AN116</f>
        <v>#REF!</v>
      </c>
      <c r="AX116" s="14" t="e">
        <f aca="false">AO116-AO115</f>
        <v>#REF!</v>
      </c>
      <c r="AY116" s="14" t="n">
        <f aca="false">AP116</f>
        <v>2.33666666666667</v>
      </c>
    </row>
    <row r="117" customFormat="false" ht="13.2" hidden="false" customHeight="false" outlineLevel="0" collapsed="false">
      <c r="A117" s="0" t="s">
        <v>147</v>
      </c>
      <c r="B117" s="7" t="n">
        <v>1619.6</v>
      </c>
      <c r="C117" s="8" t="n">
        <v>5292.444</v>
      </c>
      <c r="D117" s="8" t="n">
        <v>30.601</v>
      </c>
      <c r="E117" s="8" t="n">
        <v>987.077</v>
      </c>
      <c r="F117" s="8" t="n">
        <v>254.335</v>
      </c>
      <c r="G117" s="9" t="n">
        <f aca="true">OFFSET('Employment - CE160V'!$C$13,(ROW()-6)*3-8,0)</f>
        <v>85356.6666666667</v>
      </c>
      <c r="H117" s="9" t="n">
        <f aca="false">G117/AVERAGE(G$253:G$256)*100</f>
        <v>61.0152812220212</v>
      </c>
      <c r="I117" s="10" t="n">
        <v>6.30333333333333</v>
      </c>
      <c r="J117" s="9" t="n">
        <f aca="true">OFFSET('Population - CNP160V'!$C$13,(ROW()-6)*3-8,0)</f>
        <v>151987.333333333</v>
      </c>
      <c r="K117" s="9" t="n">
        <f aca="false">J117/AVERAGE(J$253:J$256)</f>
        <v>0.644557628395695</v>
      </c>
      <c r="L117" s="8" t="n">
        <v>108.278</v>
      </c>
      <c r="M117" s="11" t="n">
        <v>18.651</v>
      </c>
      <c r="N117" s="16" t="n">
        <v>3.68</v>
      </c>
      <c r="O117" s="4"/>
      <c r="P117" s="9" t="n">
        <f aca="false">LN((E117/D117)/K117)</f>
        <v>3.91290640734786</v>
      </c>
      <c r="Q117" s="9" t="n">
        <f aca="false">LN((F117/D117)/K117)</f>
        <v>2.55681065244775</v>
      </c>
      <c r="R117" s="9" t="n">
        <f aca="false">LN(C117/K117)</f>
        <v>9.01322646687803</v>
      </c>
      <c r="S117" s="9" t="n">
        <f aca="false">LN((L117*H117/100)/K117)</f>
        <v>4.62984719752846</v>
      </c>
      <c r="T117" s="9" t="n">
        <f aca="false">(LN(D117)-LN(D116))</f>
        <v>0.0224052727034083</v>
      </c>
      <c r="U117" s="9" t="n">
        <f aca="false">LN(M117/D117)</f>
        <v>-0.495132924207616</v>
      </c>
      <c r="V117" s="9" t="n">
        <f aca="false">I117/4</f>
        <v>1.57583333333333</v>
      </c>
      <c r="W117" s="16" t="n">
        <f aca="false">N117/4</f>
        <v>0.92</v>
      </c>
      <c r="X117" s="9"/>
      <c r="Y117" s="12" t="n">
        <v>27395</v>
      </c>
      <c r="Z117" s="4" t="n">
        <f aca="false">Z116+1</f>
        <v>111</v>
      </c>
      <c r="AA117" s="13" t="n">
        <f aca="false">P117-P116</f>
        <v>-0.000337517360108564</v>
      </c>
      <c r="AB117" s="13" t="n">
        <f aca="false">Q117-Q116</f>
        <v>-0.0526989252163368</v>
      </c>
      <c r="AC117" s="13" t="n">
        <f aca="false">R117-R116</f>
        <v>-0.01699821356722</v>
      </c>
      <c r="AD117" s="13" t="n">
        <f aca="false">S117-S$290</f>
        <v>-0.0579362530146543</v>
      </c>
      <c r="AE117" s="13" t="n">
        <f aca="false">T117</f>
        <v>0.0224052727034083</v>
      </c>
      <c r="AF117" s="13" t="n">
        <f aca="false">U117-U116</f>
        <v>0.00747206184692273</v>
      </c>
      <c r="AG117" s="13" t="n">
        <f aca="false">V117/100</f>
        <v>0.0157583333333333</v>
      </c>
      <c r="AH117" s="17" t="n">
        <f aca="false">W117/100</f>
        <v>0.0092</v>
      </c>
      <c r="AI117" s="16"/>
      <c r="AJ117" s="9" t="n">
        <f aca="false">LN((E117/D117)/K117)*100</f>
        <v>391.290640734786</v>
      </c>
      <c r="AK117" s="9"/>
      <c r="AL117" s="9" t="n">
        <f aca="false">LN((C117-F117/D117)/K117)*100</f>
        <v>901.16548181934</v>
      </c>
      <c r="AM117" s="9" t="n">
        <f aca="false">LN((L117*H117/100)/K117)*100</f>
        <v>462.984719752846</v>
      </c>
      <c r="AN117" s="9" t="e">
        <f aca="false">(LN(#REF!)-LN(#REF!))*100</f>
        <v>#REF!</v>
      </c>
      <c r="AO117" s="9" t="e">
        <f aca="false">LN(M117/#REF!)*100</f>
        <v>#REF!</v>
      </c>
      <c r="AP117" s="9" t="n">
        <f aca="false">I117/4</f>
        <v>1.57583333333333</v>
      </c>
      <c r="AQ117" s="12" t="n">
        <v>27395</v>
      </c>
      <c r="AR117" s="4" t="n">
        <f aca="false">AR116+1</f>
        <v>111</v>
      </c>
      <c r="AS117" s="14" t="n">
        <f aca="false">AJ117-AJ116</f>
        <v>-0.0337517360108564</v>
      </c>
      <c r="AT117" s="14"/>
      <c r="AU117" s="14" t="n">
        <f aca="false">AL117-AL116</f>
        <v>-1.69410444535617</v>
      </c>
      <c r="AV117" s="9" t="n">
        <f aca="false">AM117-AM$290</f>
        <v>-5.48974975515552</v>
      </c>
      <c r="AW117" s="14" t="e">
        <f aca="false">AN117</f>
        <v>#REF!</v>
      </c>
      <c r="AX117" s="14" t="e">
        <f aca="false">AO117-AO116</f>
        <v>#REF!</v>
      </c>
      <c r="AY117" s="14" t="n">
        <f aca="false">AP117</f>
        <v>1.57583333333333</v>
      </c>
    </row>
    <row r="118" customFormat="false" ht="13.2" hidden="false" customHeight="false" outlineLevel="0" collapsed="false">
      <c r="A118" s="0" t="s">
        <v>148</v>
      </c>
      <c r="B118" s="7" t="n">
        <v>1656.4</v>
      </c>
      <c r="C118" s="8" t="n">
        <v>5333.22</v>
      </c>
      <c r="D118" s="8" t="n">
        <v>31.059</v>
      </c>
      <c r="E118" s="8" t="n">
        <v>1015.822</v>
      </c>
      <c r="F118" s="8" t="n">
        <v>257.235</v>
      </c>
      <c r="G118" s="9" t="n">
        <f aca="true">OFFSET('Employment - CE160V'!$C$13,(ROW()-6)*3-8,0)</f>
        <v>85331.6666666667</v>
      </c>
      <c r="H118" s="9" t="n">
        <f aca="false">G118/AVERAGE(G$253:G$256)*100</f>
        <v>60.9974105378659</v>
      </c>
      <c r="I118" s="10" t="n">
        <v>5.42</v>
      </c>
      <c r="J118" s="9" t="n">
        <f aca="true">OFFSET('Population - CNP160V'!$C$13,(ROW()-6)*3-8,0)</f>
        <v>152707.666666667</v>
      </c>
      <c r="K118" s="9" t="n">
        <f aca="false">J118/AVERAGE(J$253:J$256)</f>
        <v>0.647612464182368</v>
      </c>
      <c r="L118" s="8" t="n">
        <v>108.143</v>
      </c>
      <c r="M118" s="11" t="n">
        <v>19.049</v>
      </c>
      <c r="N118" s="16" t="n">
        <v>5.09</v>
      </c>
      <c r="O118" s="4"/>
      <c r="P118" s="9" t="n">
        <f aca="false">LN((E118/D118)/K118)</f>
        <v>3.92202760512103</v>
      </c>
      <c r="Q118" s="9" t="n">
        <f aca="false">LN((F118/D118)/K118)</f>
        <v>2.54856425315798</v>
      </c>
      <c r="R118" s="9" t="n">
        <f aca="false">LN(C118/K118)</f>
        <v>9.01617327296187</v>
      </c>
      <c r="S118" s="9" t="n">
        <f aca="false">LN((L118*H118/100)/K118)</f>
        <v>4.62357846310433</v>
      </c>
      <c r="T118" s="9" t="n">
        <f aca="false">(LN(D118)-LN(D117))</f>
        <v>0.0148559332891596</v>
      </c>
      <c r="U118" s="9" t="n">
        <f aca="false">LN(M118/D118)</f>
        <v>-0.488874014695525</v>
      </c>
      <c r="V118" s="9" t="n">
        <f aca="false">I118/4</f>
        <v>1.355</v>
      </c>
      <c r="W118" s="16" t="n">
        <f aca="false">N118/4</f>
        <v>1.2725</v>
      </c>
      <c r="X118" s="9"/>
      <c r="Y118" s="12" t="n">
        <v>27485</v>
      </c>
      <c r="Z118" s="4" t="n">
        <f aca="false">Z117+1</f>
        <v>112</v>
      </c>
      <c r="AA118" s="13" t="n">
        <f aca="false">P118-P117</f>
        <v>0.00912119777317066</v>
      </c>
      <c r="AB118" s="13" t="n">
        <f aca="false">Q118-Q117</f>
        <v>-0.00824639928977522</v>
      </c>
      <c r="AC118" s="13" t="n">
        <f aca="false">R118-R117</f>
        <v>0.00294680608383402</v>
      </c>
      <c r="AD118" s="13" t="n">
        <f aca="false">S118-S$290</f>
        <v>-0.064204987438778</v>
      </c>
      <c r="AE118" s="13" t="n">
        <f aca="false">T118</f>
        <v>0.0148559332891596</v>
      </c>
      <c r="AF118" s="13" t="n">
        <f aca="false">U118-U117</f>
        <v>0.00625890951209124</v>
      </c>
      <c r="AG118" s="13" t="n">
        <f aca="false">V118/100</f>
        <v>0.01355</v>
      </c>
      <c r="AH118" s="17" t="n">
        <f aca="false">W118/100</f>
        <v>0.012725</v>
      </c>
      <c r="AI118" s="16"/>
      <c r="AJ118" s="9" t="n">
        <f aca="false">LN((E118/D118)/K118)*100</f>
        <v>392.202760512103</v>
      </c>
      <c r="AK118" s="9"/>
      <c r="AL118" s="9" t="n">
        <f aca="false">LN((C118-F118/D118)/K118)*100</f>
        <v>901.461913157673</v>
      </c>
      <c r="AM118" s="9" t="n">
        <f aca="false">LN((L118*H118/100)/K118)*100</f>
        <v>462.357846310433</v>
      </c>
      <c r="AN118" s="9" t="e">
        <f aca="false">(LN(#REF!)-LN(#REF!))*100</f>
        <v>#REF!</v>
      </c>
      <c r="AO118" s="9" t="e">
        <f aca="false">LN(M118/#REF!)*100</f>
        <v>#REF!</v>
      </c>
      <c r="AP118" s="9" t="n">
        <f aca="false">I118/4</f>
        <v>1.355</v>
      </c>
      <c r="AQ118" s="12" t="n">
        <v>27485</v>
      </c>
      <c r="AR118" s="4" t="n">
        <f aca="false">AR117+1</f>
        <v>112</v>
      </c>
      <c r="AS118" s="14" t="n">
        <f aca="false">AJ118-AJ117</f>
        <v>0.912119777317059</v>
      </c>
      <c r="AT118" s="14"/>
      <c r="AU118" s="14" t="n">
        <f aca="false">AL118-AL117</f>
        <v>0.296431338333719</v>
      </c>
      <c r="AV118" s="9" t="n">
        <f aca="false">AM118-AM$290</f>
        <v>-6.11662319756789</v>
      </c>
      <c r="AW118" s="14" t="e">
        <f aca="false">AN118</f>
        <v>#REF!</v>
      </c>
      <c r="AX118" s="14" t="e">
        <f aca="false">AO118-AO117</f>
        <v>#REF!</v>
      </c>
      <c r="AY118" s="14" t="n">
        <f aca="false">AP118</f>
        <v>1.355</v>
      </c>
    </row>
    <row r="119" customFormat="false" ht="13.2" hidden="false" customHeight="false" outlineLevel="0" collapsed="false">
      <c r="A119" s="0" t="s">
        <v>149</v>
      </c>
      <c r="B119" s="7" t="n">
        <v>1713.8</v>
      </c>
      <c r="C119" s="8" t="n">
        <v>5421.357</v>
      </c>
      <c r="D119" s="8" t="n">
        <v>31.612</v>
      </c>
      <c r="E119" s="8" t="n">
        <v>1049.589</v>
      </c>
      <c r="F119" s="8" t="n">
        <v>266.579</v>
      </c>
      <c r="G119" s="9" t="n">
        <f aca="true">OFFSET('Employment - CE160V'!$C$13,(ROW()-6)*3-8,0)</f>
        <v>86135.6666666667</v>
      </c>
      <c r="H119" s="9" t="n">
        <f aca="false">G119/AVERAGE(G$253:G$256)*100</f>
        <v>61.5721317403008</v>
      </c>
      <c r="I119" s="10" t="n">
        <v>6.16</v>
      </c>
      <c r="J119" s="9" t="n">
        <f aca="true">OFFSET('Population - CNP160V'!$C$13,(ROW()-6)*3-8,0)</f>
        <v>153579</v>
      </c>
      <c r="K119" s="9" t="n">
        <f aca="false">J119/AVERAGE(J$253:J$256)</f>
        <v>0.651307670450931</v>
      </c>
      <c r="L119" s="8" t="n">
        <v>108.348</v>
      </c>
      <c r="M119" s="11" t="n">
        <v>19.385</v>
      </c>
      <c r="N119" s="16" t="n">
        <v>4.45</v>
      </c>
      <c r="O119" s="4"/>
      <c r="P119" s="9" t="n">
        <f aca="false">LN((E119/D119)/K119)</f>
        <v>3.93139027896892</v>
      </c>
      <c r="Q119" s="9" t="n">
        <f aca="false">LN((F119/D119)/K119)</f>
        <v>2.56090697596663</v>
      </c>
      <c r="R119" s="9" t="n">
        <f aca="false">LN(C119/K119)</f>
        <v>9.02687456845996</v>
      </c>
      <c r="S119" s="9" t="n">
        <f aca="false">LN((L119*H119/100)/K119)</f>
        <v>4.62916058084426</v>
      </c>
      <c r="T119" s="9" t="n">
        <f aca="false">(LN(D119)-LN(D118))</f>
        <v>0.0176481738906431</v>
      </c>
      <c r="U119" s="9" t="n">
        <f aca="false">LN(M119/D119)</f>
        <v>-0.489037224219836</v>
      </c>
      <c r="V119" s="9" t="n">
        <f aca="false">I119/4</f>
        <v>1.54</v>
      </c>
      <c r="W119" s="16" t="n">
        <f aca="false">N119/4</f>
        <v>1.1125</v>
      </c>
      <c r="X119" s="9"/>
      <c r="Y119" s="12" t="n">
        <v>27576</v>
      </c>
      <c r="Z119" s="4" t="n">
        <f aca="false">Z118+1</f>
        <v>113</v>
      </c>
      <c r="AA119" s="13" t="n">
        <f aca="false">P119-P118</f>
        <v>0.00936267384789291</v>
      </c>
      <c r="AB119" s="13" t="n">
        <f aca="false">Q119-Q118</f>
        <v>0.0123427228086554</v>
      </c>
      <c r="AC119" s="13" t="n">
        <f aca="false">R119-R118</f>
        <v>0.0107012954980981</v>
      </c>
      <c r="AD119" s="13" t="n">
        <f aca="false">S119-S$290</f>
        <v>-0.0586228696988513</v>
      </c>
      <c r="AE119" s="13" t="n">
        <f aca="false">T119</f>
        <v>0.0176481738906431</v>
      </c>
      <c r="AF119" s="13" t="n">
        <f aca="false">U119-U118</f>
        <v>-0.000163209524311481</v>
      </c>
      <c r="AG119" s="13" t="n">
        <f aca="false">V119/100</f>
        <v>0.0154</v>
      </c>
      <c r="AH119" s="17" t="n">
        <f aca="false">W119/100</f>
        <v>0.011125</v>
      </c>
      <c r="AI119" s="16"/>
      <c r="AJ119" s="9" t="n">
        <f aca="false">LN((E119/D119)/K119)*100</f>
        <v>393.139027896892</v>
      </c>
      <c r="AK119" s="9"/>
      <c r="AL119" s="9" t="n">
        <f aca="false">LN((C119-F119/D119)/K119)*100</f>
        <v>902.531787198169</v>
      </c>
      <c r="AM119" s="9" t="n">
        <f aca="false">LN((L119*H119/100)/K119)*100</f>
        <v>462.916058084426</v>
      </c>
      <c r="AN119" s="9" t="e">
        <f aca="false">(LN(#REF!)-LN(#REF!))*100</f>
        <v>#REF!</v>
      </c>
      <c r="AO119" s="9" t="e">
        <f aca="false">LN(M119/#REF!)*100</f>
        <v>#REF!</v>
      </c>
      <c r="AP119" s="9" t="n">
        <f aca="false">I119/4</f>
        <v>1.54</v>
      </c>
      <c r="AQ119" s="12" t="n">
        <v>27576</v>
      </c>
      <c r="AR119" s="4" t="n">
        <f aca="false">AR118+1</f>
        <v>113</v>
      </c>
      <c r="AS119" s="14" t="n">
        <f aca="false">AJ119-AJ118</f>
        <v>0.936267384789289</v>
      </c>
      <c r="AT119" s="14"/>
      <c r="AU119" s="14" t="n">
        <f aca="false">AL119-AL118</f>
        <v>1.06987404049539</v>
      </c>
      <c r="AV119" s="9" t="n">
        <f aca="false">AM119-AM$290</f>
        <v>-5.55841142357519</v>
      </c>
      <c r="AW119" s="14" t="e">
        <f aca="false">AN119</f>
        <v>#REF!</v>
      </c>
      <c r="AX119" s="14" t="e">
        <f aca="false">AO119-AO118</f>
        <v>#REF!</v>
      </c>
      <c r="AY119" s="14" t="n">
        <f aca="false">AP119</f>
        <v>1.54</v>
      </c>
    </row>
    <row r="120" customFormat="false" ht="13.2" hidden="false" customHeight="false" outlineLevel="0" collapsed="false">
      <c r="A120" s="0" t="s">
        <v>150</v>
      </c>
      <c r="B120" s="7" t="n">
        <v>1765.9</v>
      </c>
      <c r="C120" s="8" t="n">
        <v>5494.446</v>
      </c>
      <c r="D120" s="8" t="n">
        <v>32.139</v>
      </c>
      <c r="E120" s="8" t="n">
        <v>1078.524</v>
      </c>
      <c r="F120" s="8" t="n">
        <v>275.887</v>
      </c>
      <c r="G120" s="9" t="n">
        <f aca="true">OFFSET('Employment - CE160V'!$C$13,(ROW()-6)*3-8,0)</f>
        <v>86497</v>
      </c>
      <c r="H120" s="9" t="n">
        <f aca="false">G120/AVERAGE(G$253:G$256)*100</f>
        <v>61.8304226952923</v>
      </c>
      <c r="I120" s="10" t="n">
        <v>5.41333333333333</v>
      </c>
      <c r="J120" s="9" t="n">
        <f aca="true">OFFSET('Population - CNP160V'!$C$13,(ROW()-6)*3-8,0)</f>
        <v>154336.333333333</v>
      </c>
      <c r="K120" s="9" t="n">
        <f aca="false">J120/AVERAGE(J$253:J$256)</f>
        <v>0.654519418209988</v>
      </c>
      <c r="L120" s="8" t="n">
        <v>108.918</v>
      </c>
      <c r="M120" s="11" t="n">
        <v>19.701</v>
      </c>
      <c r="N120" s="16" t="n">
        <v>4.8</v>
      </c>
      <c r="O120" s="4"/>
      <c r="P120" s="9" t="n">
        <f aca="false">LN((E120/D120)/K120)</f>
        <v>3.93713249806469</v>
      </c>
      <c r="Q120" s="9" t="n">
        <f aca="false">LN((F120/D120)/K120)</f>
        <v>2.57377514094565</v>
      </c>
      <c r="R120" s="9" t="n">
        <f aca="false">LN(C120/K120)</f>
        <v>9.03534706813111</v>
      </c>
      <c r="S120" s="9" t="n">
        <f aca="false">LN((L120*H120/100)/K120)</f>
        <v>4.63367466480863</v>
      </c>
      <c r="T120" s="9" t="n">
        <f aca="false">(LN(D120)-LN(D119))</f>
        <v>0.0165334506058024</v>
      </c>
      <c r="U120" s="9" t="n">
        <f aca="false">LN(M120/D120)</f>
        <v>-0.489400850071586</v>
      </c>
      <c r="V120" s="9" t="n">
        <f aca="false">I120/4</f>
        <v>1.35333333333333</v>
      </c>
      <c r="W120" s="16" t="n">
        <f aca="false">N120/4</f>
        <v>1.2</v>
      </c>
      <c r="X120" s="9"/>
      <c r="Y120" s="12" t="n">
        <v>27668</v>
      </c>
      <c r="Z120" s="4" t="n">
        <f aca="false">Z119+1</f>
        <v>114</v>
      </c>
      <c r="AA120" s="13" t="n">
        <f aca="false">P120-P119</f>
        <v>0.00574221909576478</v>
      </c>
      <c r="AB120" s="13" t="n">
        <f aca="false">Q120-Q119</f>
        <v>0.0128681649790194</v>
      </c>
      <c r="AC120" s="13" t="n">
        <f aca="false">R120-R119</f>
        <v>0.00847249967115005</v>
      </c>
      <c r="AD120" s="13" t="n">
        <f aca="false">S120-S$290</f>
        <v>-0.054108785734484</v>
      </c>
      <c r="AE120" s="13" t="n">
        <f aca="false">T120</f>
        <v>0.0165334506058024</v>
      </c>
      <c r="AF120" s="13" t="n">
        <f aca="false">U120-U119</f>
        <v>-0.000363625851749372</v>
      </c>
      <c r="AG120" s="13" t="n">
        <f aca="false">V120/100</f>
        <v>0.0135333333333333</v>
      </c>
      <c r="AH120" s="17" t="n">
        <f aca="false">W120/100</f>
        <v>0.012</v>
      </c>
      <c r="AI120" s="16"/>
      <c r="AJ120" s="9" t="n">
        <f aca="false">LN((E120/D120)/K120)*100</f>
        <v>393.713249806469</v>
      </c>
      <c r="AK120" s="9"/>
      <c r="AL120" s="9" t="n">
        <f aca="false">LN((C120-F120/D120)/K120)*100</f>
        <v>903.378350851086</v>
      </c>
      <c r="AM120" s="9" t="n">
        <f aca="false">LN((L120*H120/100)/K120)*100</f>
        <v>463.367466480863</v>
      </c>
      <c r="AN120" s="9" t="e">
        <f aca="false">(LN(#REF!)-LN(#REF!))*100</f>
        <v>#REF!</v>
      </c>
      <c r="AO120" s="9" t="e">
        <f aca="false">LN(M120/#REF!)*100</f>
        <v>#REF!</v>
      </c>
      <c r="AP120" s="9" t="n">
        <f aca="false">I120/4</f>
        <v>1.35333333333333</v>
      </c>
      <c r="AQ120" s="12" t="n">
        <v>27668</v>
      </c>
      <c r="AR120" s="4" t="n">
        <f aca="false">AR119+1</f>
        <v>114</v>
      </c>
      <c r="AS120" s="14" t="n">
        <f aca="false">AJ120-AJ119</f>
        <v>0.574221909576465</v>
      </c>
      <c r="AT120" s="14"/>
      <c r="AU120" s="14" t="n">
        <f aca="false">AL120-AL119</f>
        <v>0.846563652917666</v>
      </c>
      <c r="AV120" s="9" t="n">
        <f aca="false">AM120-AM$290</f>
        <v>-5.10700302713849</v>
      </c>
      <c r="AW120" s="14" t="e">
        <f aca="false">AN120</f>
        <v>#REF!</v>
      </c>
      <c r="AX120" s="14" t="e">
        <f aca="false">AO120-AO119</f>
        <v>#REF!</v>
      </c>
      <c r="AY120" s="14" t="n">
        <f aca="false">AP120</f>
        <v>1.35333333333333</v>
      </c>
    </row>
    <row r="121" customFormat="false" ht="13.2" hidden="false" customHeight="false" outlineLevel="0" collapsed="false">
      <c r="A121" s="0" t="s">
        <v>151</v>
      </c>
      <c r="B121" s="7" t="n">
        <v>1824.5</v>
      </c>
      <c r="C121" s="8" t="n">
        <v>5618.52</v>
      </c>
      <c r="D121" s="8" t="n">
        <v>32.473</v>
      </c>
      <c r="E121" s="8" t="n">
        <v>1112.3</v>
      </c>
      <c r="F121" s="8" t="n">
        <v>289.947</v>
      </c>
      <c r="G121" s="9" t="n">
        <f aca="true">OFFSET('Employment - CE160V'!$C$13,(ROW()-6)*3-8,0)</f>
        <v>87685.6666666667</v>
      </c>
      <c r="H121" s="9" t="n">
        <f aca="false">G121/AVERAGE(G$253:G$256)*100</f>
        <v>62.6801141579304</v>
      </c>
      <c r="I121" s="10" t="n">
        <v>4.82666666666667</v>
      </c>
      <c r="J121" s="9" t="n">
        <f aca="true">OFFSET('Population - CNP160V'!$C$13,(ROW()-6)*3-8,0)</f>
        <v>155075</v>
      </c>
      <c r="K121" s="9" t="n">
        <f aca="false">J121/AVERAGE(J$253:J$256)</f>
        <v>0.657652003172166</v>
      </c>
      <c r="L121" s="8" t="n">
        <v>109.283</v>
      </c>
      <c r="M121" s="11" t="n">
        <v>20.077</v>
      </c>
      <c r="N121" s="16" t="n">
        <v>5.54</v>
      </c>
      <c r="O121" s="4"/>
      <c r="P121" s="9" t="n">
        <f aca="false">LN((E121/D121)/K121)</f>
        <v>3.95285560589026</v>
      </c>
      <c r="Q121" s="9" t="n">
        <f aca="false">LN((F121/D121)/K121)</f>
        <v>2.60836853094972</v>
      </c>
      <c r="R121" s="9" t="n">
        <f aca="false">LN(C121/K121)</f>
        <v>9.05290292112777</v>
      </c>
      <c r="S121" s="9" t="n">
        <f aca="false">LN((L121*H121/100)/K121)</f>
        <v>4.64589425875835</v>
      </c>
      <c r="T121" s="9" t="n">
        <f aca="false">(LN(D121)-LN(D120))</f>
        <v>0.010338728876389</v>
      </c>
      <c r="U121" s="9" t="n">
        <f aca="false">LN(M121/D121)</f>
        <v>-0.480834093553479</v>
      </c>
      <c r="V121" s="9" t="n">
        <f aca="false">I121/4</f>
        <v>1.20666666666667</v>
      </c>
      <c r="W121" s="16" t="n">
        <f aca="false">N121/4</f>
        <v>1.385</v>
      </c>
      <c r="X121" s="9"/>
      <c r="Y121" s="12" t="n">
        <v>27760</v>
      </c>
      <c r="Z121" s="4" t="n">
        <f aca="false">Z120+1</f>
        <v>115</v>
      </c>
      <c r="AA121" s="13" t="n">
        <f aca="false">P121-P120</f>
        <v>0.0157231078255782</v>
      </c>
      <c r="AB121" s="13" t="n">
        <f aca="false">Q121-Q120</f>
        <v>0.0345933900040683</v>
      </c>
      <c r="AC121" s="13" t="n">
        <f aca="false">R121-R120</f>
        <v>0.0175558529966597</v>
      </c>
      <c r="AD121" s="13" t="n">
        <f aca="false">S121-S$290</f>
        <v>-0.0418891917847635</v>
      </c>
      <c r="AE121" s="13" t="n">
        <f aca="false">T121</f>
        <v>0.010338728876389</v>
      </c>
      <c r="AF121" s="13" t="n">
        <f aca="false">U121-U120</f>
        <v>0.00856675651810712</v>
      </c>
      <c r="AG121" s="13" t="n">
        <f aca="false">V121/100</f>
        <v>0.0120666666666667</v>
      </c>
      <c r="AH121" s="17" t="n">
        <f aca="false">W121/100</f>
        <v>0.01385</v>
      </c>
      <c r="AI121" s="16"/>
      <c r="AJ121" s="9" t="n">
        <f aca="false">LN((E121/D121)/K121)*100</f>
        <v>395.285560589026</v>
      </c>
      <c r="AK121" s="9"/>
      <c r="AL121" s="9" t="n">
        <f aca="false">LN((C121-F121/D121)/K121)*100</f>
        <v>905.131247269824</v>
      </c>
      <c r="AM121" s="9" t="n">
        <f aca="false">LN((L121*H121/100)/K121)*100</f>
        <v>464.589425875835</v>
      </c>
      <c r="AN121" s="9" t="e">
        <f aca="false">(LN(#REF!)-LN(#REF!))*100</f>
        <v>#REF!</v>
      </c>
      <c r="AO121" s="9" t="e">
        <f aca="false">LN(M121/#REF!)*100</f>
        <v>#REF!</v>
      </c>
      <c r="AP121" s="9" t="n">
        <f aca="false">I121/4</f>
        <v>1.20666666666667</v>
      </c>
      <c r="AQ121" s="12" t="n">
        <v>27760</v>
      </c>
      <c r="AR121" s="4" t="n">
        <f aca="false">AR120+1</f>
        <v>115</v>
      </c>
      <c r="AS121" s="14" t="n">
        <f aca="false">AJ121-AJ120</f>
        <v>1.57231078255785</v>
      </c>
      <c r="AT121" s="14"/>
      <c r="AU121" s="14" t="n">
        <f aca="false">AL121-AL120</f>
        <v>1.75289641873758</v>
      </c>
      <c r="AV121" s="9" t="n">
        <f aca="false">AM121-AM$290</f>
        <v>-3.8850436321664</v>
      </c>
      <c r="AW121" s="14" t="e">
        <f aca="false">AN121</f>
        <v>#REF!</v>
      </c>
      <c r="AX121" s="14" t="e">
        <f aca="false">AO121-AO120</f>
        <v>#REF!</v>
      </c>
      <c r="AY121" s="14" t="n">
        <f aca="false">AP121</f>
        <v>1.20666666666667</v>
      </c>
    </row>
    <row r="122" customFormat="false" ht="13.2" hidden="false" customHeight="false" outlineLevel="0" collapsed="false">
      <c r="A122" s="0" t="s">
        <v>152</v>
      </c>
      <c r="B122" s="7" t="n">
        <v>1856.9</v>
      </c>
      <c r="C122" s="8" t="n">
        <v>5660.972</v>
      </c>
      <c r="D122" s="8" t="n">
        <v>32.803</v>
      </c>
      <c r="E122" s="8" t="n">
        <v>1131.964</v>
      </c>
      <c r="F122" s="8" t="n">
        <v>299.856</v>
      </c>
      <c r="G122" s="9" t="n">
        <f aca="true">OFFSET('Employment - CE160V'!$C$13,(ROW()-6)*3-8,0)</f>
        <v>88591</v>
      </c>
      <c r="H122" s="9" t="n">
        <f aca="false">G122/AVERAGE(G$253:G$256)*100</f>
        <v>63.3272712001415</v>
      </c>
      <c r="I122" s="10" t="n">
        <v>5.19666666666667</v>
      </c>
      <c r="J122" s="9" t="n">
        <f aca="true">OFFSET('Population - CNP160V'!$C$13,(ROW()-6)*3-8,0)</f>
        <v>155773.666666667</v>
      </c>
      <c r="K122" s="9" t="n">
        <f aca="false">J122/AVERAGE(J$253:J$256)</f>
        <v>0.660614953569606</v>
      </c>
      <c r="L122" s="8" t="n">
        <v>108.521</v>
      </c>
      <c r="M122" s="11" t="n">
        <v>20.456</v>
      </c>
      <c r="N122" s="16" t="n">
        <v>5.12</v>
      </c>
      <c r="O122" s="4"/>
      <c r="P122" s="9" t="n">
        <f aca="false">LN((E122/D122)/K122)</f>
        <v>3.95577361145158</v>
      </c>
      <c r="Q122" s="9" t="n">
        <f aca="false">LN((F122/D122)/K122)</f>
        <v>2.62736651473361</v>
      </c>
      <c r="R122" s="9" t="n">
        <f aca="false">LN(C122/K122)</f>
        <v>9.05593501783833</v>
      </c>
      <c r="S122" s="9" t="n">
        <f aca="false">LN((L122*H122/100)/K122)</f>
        <v>4.64467370760657</v>
      </c>
      <c r="T122" s="9" t="n">
        <f aca="false">(LN(D122)-LN(D121))</f>
        <v>0.010110999797289</v>
      </c>
      <c r="U122" s="9" t="n">
        <f aca="false">LN(M122/D122)</f>
        <v>-0.472243736633324</v>
      </c>
      <c r="V122" s="9" t="n">
        <f aca="false">I122/4</f>
        <v>1.29916666666667</v>
      </c>
      <c r="W122" s="16" t="n">
        <f aca="false">N122/4</f>
        <v>1.28</v>
      </c>
      <c r="X122" s="9"/>
      <c r="Y122" s="12" t="n">
        <v>27851</v>
      </c>
      <c r="Z122" s="4" t="n">
        <f aca="false">Z121+1</f>
        <v>116</v>
      </c>
      <c r="AA122" s="13" t="n">
        <f aca="false">P122-P121</f>
        <v>0.00291800556131161</v>
      </c>
      <c r="AB122" s="13" t="n">
        <f aca="false">Q122-Q121</f>
        <v>0.0189979837838918</v>
      </c>
      <c r="AC122" s="13" t="n">
        <f aca="false">R122-R121</f>
        <v>0.00303209671055882</v>
      </c>
      <c r="AD122" s="13" t="n">
        <f aca="false">S122-S$290</f>
        <v>-0.0431097429365428</v>
      </c>
      <c r="AE122" s="13" t="n">
        <f aca="false">T122</f>
        <v>0.010110999797289</v>
      </c>
      <c r="AF122" s="13" t="n">
        <f aca="false">U122-U121</f>
        <v>0.00859035692015492</v>
      </c>
      <c r="AG122" s="13" t="n">
        <f aca="false">V122/100</f>
        <v>0.0129916666666667</v>
      </c>
      <c r="AH122" s="17" t="n">
        <f aca="false">W122/100</f>
        <v>0.0128</v>
      </c>
      <c r="AI122" s="16"/>
      <c r="AJ122" s="9" t="n">
        <f aca="false">LN((E122/D122)/K122)*100</f>
        <v>395.577361145158</v>
      </c>
      <c r="AK122" s="9"/>
      <c r="AL122" s="9" t="n">
        <f aca="false">LN((C122-F122/D122)/K122)*100</f>
        <v>905.431895200135</v>
      </c>
      <c r="AM122" s="9" t="n">
        <f aca="false">LN((L122*H122/100)/K122)*100</f>
        <v>464.467370760657</v>
      </c>
      <c r="AN122" s="9" t="e">
        <f aca="false">(LN(#REF!)-LN(#REF!))*100</f>
        <v>#REF!</v>
      </c>
      <c r="AO122" s="9" t="e">
        <f aca="false">LN(M122/#REF!)*100</f>
        <v>#REF!</v>
      </c>
      <c r="AP122" s="9" t="n">
        <f aca="false">I122/4</f>
        <v>1.29916666666667</v>
      </c>
      <c r="AQ122" s="12" t="n">
        <v>27851</v>
      </c>
      <c r="AR122" s="4" t="n">
        <f aca="false">AR121+1</f>
        <v>116</v>
      </c>
      <c r="AS122" s="14" t="n">
        <f aca="false">AJ122-AJ121</f>
        <v>0.291800556131136</v>
      </c>
      <c r="AT122" s="14"/>
      <c r="AU122" s="14" t="n">
        <f aca="false">AL122-AL121</f>
        <v>0.300647930310788</v>
      </c>
      <c r="AV122" s="9" t="n">
        <f aca="false">AM122-AM$290</f>
        <v>-4.00709874734434</v>
      </c>
      <c r="AW122" s="14" t="e">
        <f aca="false">AN122</f>
        <v>#REF!</v>
      </c>
      <c r="AX122" s="14" t="e">
        <f aca="false">AO122-AO121</f>
        <v>#REF!</v>
      </c>
      <c r="AY122" s="14" t="n">
        <f aca="false">AP122</f>
        <v>1.29916666666667</v>
      </c>
    </row>
    <row r="123" customFormat="false" ht="13.2" hidden="false" customHeight="false" outlineLevel="0" collapsed="false">
      <c r="A123" s="0" t="s">
        <v>153</v>
      </c>
      <c r="B123" s="7" t="n">
        <v>1890.5</v>
      </c>
      <c r="C123" s="8" t="n">
        <v>5689.756</v>
      </c>
      <c r="D123" s="8" t="n">
        <v>33.226</v>
      </c>
      <c r="E123" s="8" t="n">
        <v>1161.344</v>
      </c>
      <c r="F123" s="8" t="n">
        <v>307.502</v>
      </c>
      <c r="G123" s="9" t="n">
        <f aca="true">OFFSET('Employment - CE160V'!$C$13,(ROW()-6)*3-8,0)</f>
        <v>89163</v>
      </c>
      <c r="H123" s="9" t="n">
        <f aca="false">G123/AVERAGE(G$253:G$256)*100</f>
        <v>63.7361524536152</v>
      </c>
      <c r="I123" s="10" t="n">
        <v>5.28333333333333</v>
      </c>
      <c r="J123" s="9" t="n">
        <f aca="true">OFFSET('Population - CNP160V'!$C$13,(ROW()-6)*3-8,0)</f>
        <v>156526.666666667</v>
      </c>
      <c r="K123" s="9" t="n">
        <f aca="false">J123/AVERAGE(J$253:J$256)</f>
        <v>0.663808324250816</v>
      </c>
      <c r="L123" s="8" t="n">
        <v>108.322</v>
      </c>
      <c r="M123" s="11" t="n">
        <v>20.886</v>
      </c>
      <c r="N123" s="16" t="n">
        <v>4.51</v>
      </c>
      <c r="O123" s="4"/>
      <c r="P123" s="9" t="n">
        <f aca="false">LN((E123/D123)/K123)</f>
        <v>3.9637623716182</v>
      </c>
      <c r="Q123" s="9" t="n">
        <f aca="false">LN((F123/D123)/K123)</f>
        <v>2.63491072880155</v>
      </c>
      <c r="R123" s="9" t="n">
        <f aca="false">LN(C123/K123)</f>
        <v>9.05618448342673</v>
      </c>
      <c r="S123" s="9" t="n">
        <f aca="false">LN((L123*H123/100)/K123)</f>
        <v>4.64445187032148</v>
      </c>
      <c r="T123" s="9" t="n">
        <f aca="false">(LN(D123)-LN(D122))</f>
        <v>0.0128127273420779</v>
      </c>
      <c r="U123" s="9" t="n">
        <f aca="false">LN(M123/D123)</f>
        <v>-0.46425362390693</v>
      </c>
      <c r="V123" s="9" t="n">
        <f aca="false">I123/4</f>
        <v>1.32083333333333</v>
      </c>
      <c r="W123" s="16" t="n">
        <f aca="false">N123/4</f>
        <v>1.1275</v>
      </c>
      <c r="X123" s="9"/>
      <c r="Y123" s="12" t="n">
        <v>27942</v>
      </c>
      <c r="Z123" s="4" t="n">
        <f aca="false">Z122+1</f>
        <v>117</v>
      </c>
      <c r="AA123" s="13" t="n">
        <f aca="false">P123-P122</f>
        <v>0.0079887601666262</v>
      </c>
      <c r="AB123" s="13" t="n">
        <f aca="false">Q123-Q122</f>
        <v>0.00754421406794403</v>
      </c>
      <c r="AC123" s="13" t="n">
        <f aca="false">R123-R122</f>
        <v>0.000249465588394671</v>
      </c>
      <c r="AD123" s="13" t="n">
        <f aca="false">S123-S$290</f>
        <v>-0.0433315802216274</v>
      </c>
      <c r="AE123" s="13" t="n">
        <f aca="false">T123</f>
        <v>0.0128127273420779</v>
      </c>
      <c r="AF123" s="13" t="n">
        <f aca="false">U123-U122</f>
        <v>0.00799011272639338</v>
      </c>
      <c r="AG123" s="13" t="n">
        <f aca="false">V123/100</f>
        <v>0.0132083333333333</v>
      </c>
      <c r="AH123" s="17" t="n">
        <f aca="false">W123/100</f>
        <v>0.011275</v>
      </c>
      <c r="AI123" s="16"/>
      <c r="AJ123" s="9" t="n">
        <f aca="false">LN((E123/D123)/K123)*100</f>
        <v>396.37623716182</v>
      </c>
      <c r="AK123" s="9"/>
      <c r="AL123" s="9" t="n">
        <f aca="false">LN((C123-F123/D123)/K123)*100</f>
        <v>905.455657605722</v>
      </c>
      <c r="AM123" s="9" t="n">
        <f aca="false">LN((L123*H123/100)/K123)*100</f>
        <v>464.445187032148</v>
      </c>
      <c r="AN123" s="9" t="e">
        <f aca="false">(LN(#REF!)-LN(#REF!))*100</f>
        <v>#REF!</v>
      </c>
      <c r="AO123" s="9" t="e">
        <f aca="false">LN(M123/#REF!)*100</f>
        <v>#REF!</v>
      </c>
      <c r="AP123" s="9" t="n">
        <f aca="false">I123/4</f>
        <v>1.32083333333333</v>
      </c>
      <c r="AQ123" s="12" t="n">
        <v>27942</v>
      </c>
      <c r="AR123" s="4" t="n">
        <f aca="false">AR122+1</f>
        <v>117</v>
      </c>
      <c r="AS123" s="14" t="n">
        <f aca="false">AJ123-AJ122</f>
        <v>0.798876016662632</v>
      </c>
      <c r="AT123" s="14"/>
      <c r="AU123" s="14" t="n">
        <f aca="false">AL123-AL122</f>
        <v>0.023762405587604</v>
      </c>
      <c r="AV123" s="9" t="n">
        <f aca="false">AM123-AM$290</f>
        <v>-4.02928247585282</v>
      </c>
      <c r="AW123" s="14" t="e">
        <f aca="false">AN123</f>
        <v>#REF!</v>
      </c>
      <c r="AX123" s="14" t="e">
        <f aca="false">AO123-AO122</f>
        <v>#REF!</v>
      </c>
      <c r="AY123" s="14" t="n">
        <f aca="false">AP123</f>
        <v>1.32083333333333</v>
      </c>
    </row>
    <row r="124" customFormat="false" ht="13.2" hidden="false" customHeight="false" outlineLevel="0" collapsed="false">
      <c r="A124" s="0" t="s">
        <v>154</v>
      </c>
      <c r="B124" s="7" t="n">
        <v>1938.4</v>
      </c>
      <c r="C124" s="8" t="n">
        <v>5732.462</v>
      </c>
      <c r="D124" s="8" t="n">
        <v>33.815</v>
      </c>
      <c r="E124" s="8" t="n">
        <v>1195.08</v>
      </c>
      <c r="F124" s="8" t="n">
        <v>327.131</v>
      </c>
      <c r="G124" s="9" t="n">
        <f aca="true">OFFSET('Employment - CE160V'!$C$13,(ROW()-6)*3-8,0)</f>
        <v>89570.3333333333</v>
      </c>
      <c r="H124" s="9" t="n">
        <f aca="false">G124/AVERAGE(G$253:G$256)*100</f>
        <v>64.0273254674524</v>
      </c>
      <c r="I124" s="10" t="n">
        <v>4.87333333333333</v>
      </c>
      <c r="J124" s="9" t="n">
        <f aca="true">OFFSET('Population - CNP160V'!$C$13,(ROW()-6)*3-8,0)</f>
        <v>157222</v>
      </c>
      <c r="K124" s="9" t="n">
        <f aca="false">J124/AVERAGE(J$253:J$256)</f>
        <v>0.666757138434527</v>
      </c>
      <c r="L124" s="8" t="n">
        <v>108.087</v>
      </c>
      <c r="M124" s="11" t="n">
        <v>21.331</v>
      </c>
      <c r="N124" s="16" t="n">
        <v>4.27</v>
      </c>
      <c r="O124" s="4"/>
      <c r="P124" s="9" t="n">
        <f aca="false">LN((E124/D124)/K124)</f>
        <v>3.97039332636847</v>
      </c>
      <c r="Q124" s="9" t="n">
        <f aca="false">LN((F124/D124)/K124)</f>
        <v>2.67478562093156</v>
      </c>
      <c r="R124" s="9" t="n">
        <f aca="false">LN(C124/K124)</f>
        <v>9.05922979550344</v>
      </c>
      <c r="S124" s="9" t="n">
        <f aca="false">LN((L124*H124/100)/K124)</f>
        <v>4.64240563473672</v>
      </c>
      <c r="T124" s="9" t="n">
        <f aca="false">(LN(D124)-LN(D123))</f>
        <v>0.0175717890626164</v>
      </c>
      <c r="U124" s="9" t="n">
        <f aca="false">LN(M124/D124)</f>
        <v>-0.460743077317223</v>
      </c>
      <c r="V124" s="9" t="n">
        <f aca="false">I124/4</f>
        <v>1.21833333333333</v>
      </c>
      <c r="W124" s="16" t="n">
        <f aca="false">N124/4</f>
        <v>1.0675</v>
      </c>
      <c r="X124" s="9"/>
      <c r="Y124" s="12" t="n">
        <v>28034</v>
      </c>
      <c r="Z124" s="4" t="n">
        <f aca="false">Z123+1</f>
        <v>118</v>
      </c>
      <c r="AA124" s="13" t="n">
        <f aca="false">P124-P123</f>
        <v>0.00663095475026676</v>
      </c>
      <c r="AB124" s="13" t="n">
        <f aca="false">Q124-Q123</f>
        <v>0.0398748921300038</v>
      </c>
      <c r="AC124" s="13" t="n">
        <f aca="false">R124-R123</f>
        <v>0.00304531207671133</v>
      </c>
      <c r="AD124" s="13" t="n">
        <f aca="false">S124-S$290</f>
        <v>-0.0453778158063898</v>
      </c>
      <c r="AE124" s="13" t="n">
        <f aca="false">T124</f>
        <v>0.0175717890626164</v>
      </c>
      <c r="AF124" s="13" t="n">
        <f aca="false">U124-U123</f>
        <v>0.00351054658970762</v>
      </c>
      <c r="AG124" s="13" t="n">
        <f aca="false">V124/100</f>
        <v>0.0121833333333333</v>
      </c>
      <c r="AH124" s="17" t="n">
        <f aca="false">W124/100</f>
        <v>0.010675</v>
      </c>
      <c r="AI124" s="16"/>
      <c r="AJ124" s="9" t="n">
        <f aca="false">LN((E124/D124)/K124)*100</f>
        <v>397.039332636847</v>
      </c>
      <c r="AK124" s="9"/>
      <c r="AL124" s="9" t="n">
        <f aca="false">LN((C124-F124/D124)/K124)*100</f>
        <v>905.754076364244</v>
      </c>
      <c r="AM124" s="9" t="n">
        <f aca="false">LN((L124*H124/100)/K124)*100</f>
        <v>464.240563473672</v>
      </c>
      <c r="AN124" s="9" t="e">
        <f aca="false">(LN(#REF!)-LN(#REF!))*100</f>
        <v>#REF!</v>
      </c>
      <c r="AO124" s="9" t="e">
        <f aca="false">LN(M124/#REF!)*100</f>
        <v>#REF!</v>
      </c>
      <c r="AP124" s="9" t="n">
        <f aca="false">I124/4</f>
        <v>1.21833333333333</v>
      </c>
      <c r="AQ124" s="12" t="n">
        <v>28034</v>
      </c>
      <c r="AR124" s="4" t="n">
        <f aca="false">AR123+1</f>
        <v>118</v>
      </c>
      <c r="AS124" s="14" t="n">
        <f aca="false">AJ124-AJ123</f>
        <v>0.663095475026694</v>
      </c>
      <c r="AT124" s="14"/>
      <c r="AU124" s="14" t="n">
        <f aca="false">AL124-AL123</f>
        <v>0.298418758521279</v>
      </c>
      <c r="AV124" s="9" t="n">
        <f aca="false">AM124-AM$290</f>
        <v>-4.23390603432904</v>
      </c>
      <c r="AW124" s="14" t="e">
        <f aca="false">AN124</f>
        <v>#REF!</v>
      </c>
      <c r="AX124" s="14" t="e">
        <f aca="false">AO124-AO123</f>
        <v>#REF!</v>
      </c>
      <c r="AY124" s="14" t="n">
        <f aca="false">AP124</f>
        <v>1.21833333333333</v>
      </c>
    </row>
    <row r="125" customFormat="false" ht="13.2" hidden="false" customHeight="false" outlineLevel="0" collapsed="false">
      <c r="A125" s="0" t="s">
        <v>155</v>
      </c>
      <c r="B125" s="7" t="n">
        <v>1992.5</v>
      </c>
      <c r="C125" s="8" t="n">
        <v>5799.16</v>
      </c>
      <c r="D125" s="8" t="n">
        <v>34.359</v>
      </c>
      <c r="E125" s="8" t="n">
        <v>1230.568</v>
      </c>
      <c r="F125" s="8" t="n">
        <v>345.49</v>
      </c>
      <c r="G125" s="9" t="n">
        <f aca="true">OFFSET('Employment - CE160V'!$C$13,(ROW()-6)*3-8,0)</f>
        <v>90359.3333333333</v>
      </c>
      <c r="H125" s="9" t="n">
        <f aca="false">G125/AVERAGE(G$253:G$256)*100</f>
        <v>64.5913242593942</v>
      </c>
      <c r="I125" s="10" t="n">
        <v>4.66</v>
      </c>
      <c r="J125" s="9" t="n">
        <f aca="true">OFFSET('Population - CNP160V'!$C$13,(ROW()-6)*3-8,0)</f>
        <v>157910.666666667</v>
      </c>
      <c r="K125" s="9" t="n">
        <f aca="false">J125/AVERAGE(J$253:J$256)</f>
        <v>0.669677680190782</v>
      </c>
      <c r="L125" s="8" t="n">
        <v>107.943</v>
      </c>
      <c r="M125" s="11" t="n">
        <v>21.733</v>
      </c>
      <c r="N125" s="16" t="n">
        <v>4.47</v>
      </c>
      <c r="O125" s="4"/>
      <c r="P125" s="9" t="n">
        <f aca="false">LN((E125/D125)/K125)</f>
        <v>3.97932589400174</v>
      </c>
      <c r="Q125" s="9" t="n">
        <f aca="false">LN((F125/D125)/K125)</f>
        <v>2.70905846283773</v>
      </c>
      <c r="R125" s="9" t="n">
        <f aca="false">LN(C125/K125)</f>
        <v>9.0664271151524</v>
      </c>
      <c r="S125" s="9" t="n">
        <f aca="false">LN((L125*H125/100)/K125)</f>
        <v>4.64547198310667</v>
      </c>
      <c r="T125" s="9" t="n">
        <f aca="false">(LN(D125)-LN(D124))</f>
        <v>0.0159595020567855</v>
      </c>
      <c r="U125" s="9" t="n">
        <f aca="false">LN(M125/D125)</f>
        <v>-0.458032150360124</v>
      </c>
      <c r="V125" s="9" t="n">
        <f aca="false">I125/4</f>
        <v>1.165</v>
      </c>
      <c r="W125" s="16" t="n">
        <f aca="false">N125/4</f>
        <v>1.1175</v>
      </c>
      <c r="X125" s="9"/>
      <c r="Y125" s="12" t="n">
        <v>28126</v>
      </c>
      <c r="Z125" s="4" t="n">
        <f aca="false">Z124+1</f>
        <v>119</v>
      </c>
      <c r="AA125" s="13" t="n">
        <f aca="false">P125-P124</f>
        <v>0.00893256763326988</v>
      </c>
      <c r="AB125" s="13" t="n">
        <f aca="false">Q125-Q124</f>
        <v>0.0342728419061742</v>
      </c>
      <c r="AC125" s="13" t="n">
        <f aca="false">R125-R124</f>
        <v>0.00719731964896653</v>
      </c>
      <c r="AD125" s="13" t="n">
        <f aca="false">S125-S$290</f>
        <v>-0.0423114674364449</v>
      </c>
      <c r="AE125" s="13" t="n">
        <f aca="false">T125</f>
        <v>0.0159595020567855</v>
      </c>
      <c r="AF125" s="13" t="n">
        <f aca="false">U125-U124</f>
        <v>0.00271092695709885</v>
      </c>
      <c r="AG125" s="13" t="n">
        <f aca="false">V125/100</f>
        <v>0.01165</v>
      </c>
      <c r="AH125" s="17" t="n">
        <f aca="false">W125/100</f>
        <v>0.011175</v>
      </c>
      <c r="AI125" s="16"/>
      <c r="AJ125" s="9" t="n">
        <f aca="false">LN((E125/D125)/K125)*100</f>
        <v>397.932589400174</v>
      </c>
      <c r="AK125" s="9"/>
      <c r="AL125" s="9" t="n">
        <f aca="false">LN((C125-F125/D125)/K125)*100</f>
        <v>906.469168689825</v>
      </c>
      <c r="AM125" s="9" t="n">
        <f aca="false">LN((L125*H125/100)/K125)*100</f>
        <v>464.547198310667</v>
      </c>
      <c r="AN125" s="9" t="e">
        <f aca="false">(LN(#REF!)-LN(#REF!))*100</f>
        <v>#REF!</v>
      </c>
      <c r="AO125" s="9" t="e">
        <f aca="false">LN(M125/#REF!)*100</f>
        <v>#REF!</v>
      </c>
      <c r="AP125" s="9" t="n">
        <f aca="false">I125/4</f>
        <v>1.165</v>
      </c>
      <c r="AQ125" s="12" t="n">
        <v>28126</v>
      </c>
      <c r="AR125" s="4" t="n">
        <f aca="false">AR124+1</f>
        <v>119</v>
      </c>
      <c r="AS125" s="14" t="n">
        <f aca="false">AJ125-AJ124</f>
        <v>0.893256763326974</v>
      </c>
      <c r="AT125" s="14"/>
      <c r="AU125" s="14" t="n">
        <f aca="false">AL125-AL124</f>
        <v>0.715092325581395</v>
      </c>
      <c r="AV125" s="9" t="n">
        <f aca="false">AM125-AM$290</f>
        <v>-3.92727119733456</v>
      </c>
      <c r="AW125" s="14" t="e">
        <f aca="false">AN125</f>
        <v>#REF!</v>
      </c>
      <c r="AX125" s="14" t="e">
        <f aca="false">AO125-AO124</f>
        <v>#REF!</v>
      </c>
      <c r="AY125" s="14" t="n">
        <f aca="false">AP125</f>
        <v>1.165</v>
      </c>
    </row>
    <row r="126" customFormat="false" ht="13.2" hidden="false" customHeight="false" outlineLevel="0" collapsed="false">
      <c r="A126" s="0" t="s">
        <v>156</v>
      </c>
      <c r="B126" s="7" t="n">
        <v>2060.2</v>
      </c>
      <c r="C126" s="8" t="n">
        <v>5912.977</v>
      </c>
      <c r="D126" s="8" t="n">
        <v>34.841</v>
      </c>
      <c r="E126" s="8" t="n">
        <v>1258.543</v>
      </c>
      <c r="F126" s="8" t="n">
        <v>370.234</v>
      </c>
      <c r="G126" s="9" t="n">
        <f aca="true">OFFSET('Employment - CE160V'!$C$13,(ROW()-6)*3-8,0)</f>
        <v>91661.3333333333</v>
      </c>
      <c r="H126" s="9" t="n">
        <f aca="false">G126/AVERAGE(G$253:G$256)*100</f>
        <v>65.522029490203</v>
      </c>
      <c r="I126" s="10" t="n">
        <v>5.15666666666667</v>
      </c>
      <c r="J126" s="9" t="n">
        <f aca="true">OFFSET('Population - CNP160V'!$C$13,(ROW()-6)*3-8,0)</f>
        <v>158652.333333333</v>
      </c>
      <c r="K126" s="9" t="n">
        <f aca="false">J126/AVERAGE(J$253:J$256)</f>
        <v>0.672822987745316</v>
      </c>
      <c r="L126" s="8" t="n">
        <v>108.129</v>
      </c>
      <c r="M126" s="11" t="n">
        <v>22.176</v>
      </c>
      <c r="N126" s="16" t="n">
        <v>4.34</v>
      </c>
      <c r="O126" s="4"/>
      <c r="P126" s="9" t="n">
        <f aca="false">LN((E126/D126)/K126)</f>
        <v>3.98318813106663</v>
      </c>
      <c r="Q126" s="9" t="n">
        <f aca="false">LN((F126/D126)/K126)</f>
        <v>2.75961338758464</v>
      </c>
      <c r="R126" s="9" t="n">
        <f aca="false">LN(C126/K126)</f>
        <v>9.08117770970686</v>
      </c>
      <c r="S126" s="9" t="n">
        <f aca="false">LN((L126*H126/100)/K126)</f>
        <v>4.65681419061771</v>
      </c>
      <c r="T126" s="9" t="n">
        <f aca="false">(LN(D126)-LN(D125))</f>
        <v>0.0139308611293432</v>
      </c>
      <c r="U126" s="9" t="n">
        <f aca="false">LN(M126/D126)</f>
        <v>-0.451784231205539</v>
      </c>
      <c r="V126" s="9" t="n">
        <f aca="false">I126/4</f>
        <v>1.28916666666667</v>
      </c>
      <c r="W126" s="16" t="n">
        <f aca="false">N126/4</f>
        <v>1.085</v>
      </c>
      <c r="X126" s="9"/>
      <c r="Y126" s="12" t="n">
        <v>28216</v>
      </c>
      <c r="Z126" s="4" t="n">
        <f aca="false">Z125+1</f>
        <v>120</v>
      </c>
      <c r="AA126" s="13" t="n">
        <f aca="false">P126-P125</f>
        <v>0.00386223706489064</v>
      </c>
      <c r="AB126" s="13" t="n">
        <f aca="false">Q126-Q125</f>
        <v>0.0505549247469044</v>
      </c>
      <c r="AC126" s="13" t="n">
        <f aca="false">R126-R125</f>
        <v>0.0147505945544566</v>
      </c>
      <c r="AD126" s="13" t="n">
        <f aca="false">S126-S$290</f>
        <v>-0.0309692599254028</v>
      </c>
      <c r="AE126" s="13" t="n">
        <f aca="false">T126</f>
        <v>0.0139308611293432</v>
      </c>
      <c r="AF126" s="13" t="n">
        <f aca="false">U126-U125</f>
        <v>0.00624791915458428</v>
      </c>
      <c r="AG126" s="13" t="n">
        <f aca="false">V126/100</f>
        <v>0.0128916666666667</v>
      </c>
      <c r="AH126" s="17" t="n">
        <f aca="false">W126/100</f>
        <v>0.01085</v>
      </c>
      <c r="AI126" s="16"/>
      <c r="AJ126" s="9" t="n">
        <f aca="false">LN((E126/D126)/K126)*100</f>
        <v>398.318813106663</v>
      </c>
      <c r="AK126" s="9"/>
      <c r="AL126" s="9" t="n">
        <f aca="false">LN((C126-F126/D126)/K126)*100</f>
        <v>907.937896291542</v>
      </c>
      <c r="AM126" s="9" t="n">
        <f aca="false">LN((L126*H126/100)/K126)*100</f>
        <v>465.681419061771</v>
      </c>
      <c r="AN126" s="9" t="e">
        <f aca="false">(LN(#REF!)-LN(#REF!))*100</f>
        <v>#REF!</v>
      </c>
      <c r="AO126" s="9" t="e">
        <f aca="false">LN(M126/#REF!)*100</f>
        <v>#REF!</v>
      </c>
      <c r="AP126" s="9" t="n">
        <f aca="false">I126/4</f>
        <v>1.28916666666667</v>
      </c>
      <c r="AQ126" s="12" t="n">
        <v>28216</v>
      </c>
      <c r="AR126" s="4" t="n">
        <f aca="false">AR125+1</f>
        <v>120</v>
      </c>
      <c r="AS126" s="14" t="n">
        <f aca="false">AJ126-AJ125</f>
        <v>0.386223706489034</v>
      </c>
      <c r="AT126" s="14"/>
      <c r="AU126" s="14" t="n">
        <f aca="false">AL126-AL125</f>
        <v>1.46872760171743</v>
      </c>
      <c r="AV126" s="9" t="n">
        <f aca="false">AM126-AM$290</f>
        <v>-2.79305044623038</v>
      </c>
      <c r="AW126" s="14" t="e">
        <f aca="false">AN126</f>
        <v>#REF!</v>
      </c>
      <c r="AX126" s="14" t="e">
        <f aca="false">AO126-AO125</f>
        <v>#REF!</v>
      </c>
      <c r="AY126" s="14" t="n">
        <f aca="false">AP126</f>
        <v>1.28916666666667</v>
      </c>
    </row>
    <row r="127" customFormat="false" ht="13.2" hidden="false" customHeight="false" outlineLevel="0" collapsed="false">
      <c r="A127" s="0" t="s">
        <v>157</v>
      </c>
      <c r="B127" s="7" t="n">
        <v>2122.4</v>
      </c>
      <c r="C127" s="8" t="n">
        <v>6017.586</v>
      </c>
      <c r="D127" s="8" t="n">
        <v>35.27</v>
      </c>
      <c r="E127" s="8" t="n">
        <v>1289.707</v>
      </c>
      <c r="F127" s="8" t="n">
        <v>383.25</v>
      </c>
      <c r="G127" s="9" t="n">
        <f aca="true">OFFSET('Employment - CE160V'!$C$13,(ROW()-6)*3-8,0)</f>
        <v>92409</v>
      </c>
      <c r="H127" s="9" t="n">
        <f aca="false">G127/AVERAGE(G$253:G$256)*100</f>
        <v>66.0564820843413</v>
      </c>
      <c r="I127" s="10" t="n">
        <v>5.82</v>
      </c>
      <c r="J127" s="9" t="n">
        <f aca="true">OFFSET('Population - CNP160V'!$C$13,(ROW()-6)*3-8,0)</f>
        <v>159429.666666667</v>
      </c>
      <c r="K127" s="9" t="n">
        <f aca="false">J127/AVERAGE(J$253:J$256)</f>
        <v>0.676119552786742</v>
      </c>
      <c r="L127" s="8" t="n">
        <v>107.893</v>
      </c>
      <c r="M127" s="11" t="n">
        <v>22.608</v>
      </c>
      <c r="N127" s="16" t="n">
        <v>3.45</v>
      </c>
      <c r="O127" s="4"/>
      <c r="P127" s="9" t="n">
        <f aca="false">LN((E127/D127)/K127)</f>
        <v>3.99052296086752</v>
      </c>
      <c r="Q127" s="9" t="n">
        <f aca="false">LN((F127/D127)/K127)</f>
        <v>2.777040138845</v>
      </c>
      <c r="R127" s="9" t="n">
        <f aca="false">LN(C127/K127)</f>
        <v>9.0938268265455</v>
      </c>
      <c r="S127" s="9" t="n">
        <f aca="false">LN((L127*H127/100)/K127)</f>
        <v>4.65786533983277</v>
      </c>
      <c r="T127" s="9" t="n">
        <f aca="false">(LN(D127)-LN(D126))</f>
        <v>0.0122378900349287</v>
      </c>
      <c r="U127" s="9" t="n">
        <f aca="false">LN(M127/D127)</f>
        <v>-0.444728918305789</v>
      </c>
      <c r="V127" s="9" t="n">
        <f aca="false">I127/4</f>
        <v>1.455</v>
      </c>
      <c r="W127" s="16" t="n">
        <f aca="false">N127/4</f>
        <v>0.8625</v>
      </c>
      <c r="X127" s="9"/>
      <c r="Y127" s="12" t="n">
        <v>28307</v>
      </c>
      <c r="Z127" s="4" t="n">
        <f aca="false">Z126+1</f>
        <v>121</v>
      </c>
      <c r="AA127" s="13" t="n">
        <f aca="false">P127-P126</f>
        <v>0.00733482980088906</v>
      </c>
      <c r="AB127" s="13" t="n">
        <f aca="false">Q127-Q126</f>
        <v>0.0174267512603623</v>
      </c>
      <c r="AC127" s="13" t="n">
        <f aca="false">R127-R126</f>
        <v>0.0126491168386345</v>
      </c>
      <c r="AD127" s="13" t="n">
        <f aca="false">S127-S$290</f>
        <v>-0.0299181107103381</v>
      </c>
      <c r="AE127" s="13" t="n">
        <f aca="false">T127</f>
        <v>0.0122378900349287</v>
      </c>
      <c r="AF127" s="13" t="n">
        <f aca="false">U127-U126</f>
        <v>0.00705531289975037</v>
      </c>
      <c r="AG127" s="13" t="n">
        <f aca="false">V127/100</f>
        <v>0.01455</v>
      </c>
      <c r="AH127" s="17" t="n">
        <f aca="false">W127/100</f>
        <v>0.008625</v>
      </c>
      <c r="AI127" s="16"/>
      <c r="AJ127" s="9" t="n">
        <f aca="false">LN((E127/D127)/K127)*100</f>
        <v>399.052296086752</v>
      </c>
      <c r="AK127" s="9"/>
      <c r="AL127" s="9" t="n">
        <f aca="false">LN((C127-F127/D127)/K127)*100</f>
        <v>909.201945764853</v>
      </c>
      <c r="AM127" s="9" t="n">
        <f aca="false">LN((L127*H127/100)/K127)*100</f>
        <v>465.786533983277</v>
      </c>
      <c r="AN127" s="9" t="e">
        <f aca="false">(LN(#REF!)-LN(#REF!))*100</f>
        <v>#REF!</v>
      </c>
      <c r="AO127" s="9" t="e">
        <f aca="false">LN(M127/#REF!)*100</f>
        <v>#REF!</v>
      </c>
      <c r="AP127" s="9" t="n">
        <f aca="false">I127/4</f>
        <v>1.455</v>
      </c>
      <c r="AQ127" s="12" t="n">
        <v>28307</v>
      </c>
      <c r="AR127" s="4" t="n">
        <f aca="false">AR126+1</f>
        <v>121</v>
      </c>
      <c r="AS127" s="14" t="n">
        <f aca="false">AJ127-AJ126</f>
        <v>0.733482980088922</v>
      </c>
      <c r="AT127" s="14"/>
      <c r="AU127" s="14" t="n">
        <f aca="false">AL127-AL126</f>
        <v>1.26404947331037</v>
      </c>
      <c r="AV127" s="9" t="n">
        <f aca="false">AM127-AM$290</f>
        <v>-2.68793552472391</v>
      </c>
      <c r="AW127" s="14" t="e">
        <f aca="false">AN127</f>
        <v>#REF!</v>
      </c>
      <c r="AX127" s="14" t="e">
        <f aca="false">AO127-AO126</f>
        <v>#REF!</v>
      </c>
      <c r="AY127" s="14" t="n">
        <f aca="false">AP127</f>
        <v>1.455</v>
      </c>
    </row>
    <row r="128" customFormat="false" ht="13.2" hidden="false" customHeight="false" outlineLevel="0" collapsed="false">
      <c r="A128" s="0" t="s">
        <v>158</v>
      </c>
      <c r="B128" s="7" t="n">
        <v>2168.7</v>
      </c>
      <c r="C128" s="8" t="n">
        <v>6018.218</v>
      </c>
      <c r="D128" s="8" t="n">
        <v>36.036</v>
      </c>
      <c r="E128" s="8" t="n">
        <v>1327.873</v>
      </c>
      <c r="F128" s="8" t="n">
        <v>398.18</v>
      </c>
      <c r="G128" s="9" t="n">
        <f aca="true">OFFSET('Employment - CE160V'!$C$13,(ROW()-6)*3-8,0)</f>
        <v>93639.3333333333</v>
      </c>
      <c r="H128" s="9" t="n">
        <f aca="false">G128/AVERAGE(G$253:G$256)*100</f>
        <v>66.9359580205715</v>
      </c>
      <c r="I128" s="10" t="n">
        <v>6.51333333333333</v>
      </c>
      <c r="J128" s="9" t="n">
        <f aca="true">OFFSET('Population - CNP160V'!$C$13,(ROW()-6)*3-8,0)</f>
        <v>160140.333333333</v>
      </c>
      <c r="K128" s="9" t="n">
        <f aca="false">J128/AVERAGE(J$253:J$256)</f>
        <v>0.679133393553604</v>
      </c>
      <c r="L128" s="8" t="n">
        <v>107.732</v>
      </c>
      <c r="M128" s="11" t="n">
        <v>23</v>
      </c>
      <c r="N128" s="16" t="n">
        <v>2.42</v>
      </c>
      <c r="O128" s="4"/>
      <c r="P128" s="9" t="n">
        <f aca="false">LN((E128/D128)/K128)</f>
        <v>3.99375296896603</v>
      </c>
      <c r="Q128" s="9" t="n">
        <f aca="false">LN((F128/D128)/K128)</f>
        <v>2.78932344038451</v>
      </c>
      <c r="R128" s="9" t="n">
        <f aca="false">LN(C128/K128)</f>
        <v>9.0894841960153</v>
      </c>
      <c r="S128" s="9" t="n">
        <f aca="false">LN((L128*H128/100)/K128)</f>
        <v>4.66515050233397</v>
      </c>
      <c r="T128" s="9" t="n">
        <f aca="false">(LN(D128)-LN(D127))</f>
        <v>0.0214856945412327</v>
      </c>
      <c r="U128" s="9" t="n">
        <f aca="false">LN(M128/D128)</f>
        <v>-0.449024222860044</v>
      </c>
      <c r="V128" s="9" t="n">
        <f aca="false">I128/4</f>
        <v>1.62833333333333</v>
      </c>
      <c r="W128" s="16" t="n">
        <f aca="false">N128/4</f>
        <v>0.605</v>
      </c>
      <c r="X128" s="9"/>
      <c r="Y128" s="12" t="n">
        <v>28399</v>
      </c>
      <c r="Z128" s="4" t="n">
        <f aca="false">Z127+1</f>
        <v>122</v>
      </c>
      <c r="AA128" s="13" t="n">
        <f aca="false">P128-P127</f>
        <v>0.00323000809851459</v>
      </c>
      <c r="AB128" s="13" t="n">
        <f aca="false">Q128-Q127</f>
        <v>0.0122833015395072</v>
      </c>
      <c r="AC128" s="13" t="n">
        <f aca="false">R128-R127</f>
        <v>-0.00434263053019635</v>
      </c>
      <c r="AD128" s="13" t="n">
        <f aca="false">S128-S$290</f>
        <v>-0.0226329482091403</v>
      </c>
      <c r="AE128" s="13" t="n">
        <f aca="false">T128</f>
        <v>0.0214856945412327</v>
      </c>
      <c r="AF128" s="13" t="n">
        <f aca="false">U128-U127</f>
        <v>-0.00429530455425481</v>
      </c>
      <c r="AG128" s="13" t="n">
        <f aca="false">V128/100</f>
        <v>0.0162833333333333</v>
      </c>
      <c r="AH128" s="17" t="n">
        <f aca="false">W128/100</f>
        <v>0.00605</v>
      </c>
      <c r="AI128" s="16"/>
      <c r="AJ128" s="9" t="n">
        <f aca="false">LN((E128/D128)/K128)*100</f>
        <v>399.375296896603</v>
      </c>
      <c r="AK128" s="9"/>
      <c r="AL128" s="9" t="n">
        <f aca="false">LN((C128-F128/D128)/K128)*100</f>
        <v>908.764649887938</v>
      </c>
      <c r="AM128" s="9" t="n">
        <f aca="false">LN((L128*H128/100)/K128)*100</f>
        <v>466.515050233397</v>
      </c>
      <c r="AN128" s="9" t="e">
        <f aca="false">(LN(#REF!)-LN(#REF!))*100</f>
        <v>#REF!</v>
      </c>
      <c r="AO128" s="9" t="e">
        <f aca="false">LN(M128/#REF!)*100</f>
        <v>#REF!</v>
      </c>
      <c r="AP128" s="9" t="n">
        <f aca="false">I128/4</f>
        <v>1.62833333333333</v>
      </c>
      <c r="AQ128" s="12" t="n">
        <v>28399</v>
      </c>
      <c r="AR128" s="4" t="n">
        <f aca="false">AR127+1</f>
        <v>122</v>
      </c>
      <c r="AS128" s="14" t="n">
        <f aca="false">AJ128-AJ127</f>
        <v>0.323000809851465</v>
      </c>
      <c r="AT128" s="14"/>
      <c r="AU128" s="14" t="n">
        <f aca="false">AL128-AL127</f>
        <v>-0.437295876915186</v>
      </c>
      <c r="AV128" s="9" t="n">
        <f aca="false">AM128-AM$290</f>
        <v>-1.9594192746041</v>
      </c>
      <c r="AW128" s="14" t="e">
        <f aca="false">AN128</f>
        <v>#REF!</v>
      </c>
      <c r="AX128" s="14" t="e">
        <f aca="false">AO128-AO127</f>
        <v>#REF!</v>
      </c>
      <c r="AY128" s="14" t="n">
        <f aca="false">AP128</f>
        <v>1.62833333333333</v>
      </c>
    </row>
    <row r="129" customFormat="false" ht="13.2" hidden="false" customHeight="false" outlineLevel="0" collapsed="false">
      <c r="A129" s="0" t="s">
        <v>159</v>
      </c>
      <c r="B129" s="7" t="n">
        <v>2208.7</v>
      </c>
      <c r="C129" s="8" t="n">
        <v>6039.158</v>
      </c>
      <c r="D129" s="8" t="n">
        <v>36.573</v>
      </c>
      <c r="E129" s="8" t="n">
        <v>1357.76</v>
      </c>
      <c r="F129" s="8" t="n">
        <v>409.341</v>
      </c>
      <c r="G129" s="9" t="n">
        <f aca="true">OFFSET('Employment - CE160V'!$C$13,(ROW()-6)*3-8,0)</f>
        <v>94552.6666666667</v>
      </c>
      <c r="H129" s="9" t="n">
        <f aca="false">G129/AVERAGE(G$253:G$256)*100</f>
        <v>67.5888336817124</v>
      </c>
      <c r="I129" s="10" t="n">
        <v>6.75666666666667</v>
      </c>
      <c r="J129" s="9" t="n">
        <f aca="true">OFFSET('Population - CNP160V'!$C$13,(ROW()-6)*3-8,0)</f>
        <v>160828.666666667</v>
      </c>
      <c r="K129" s="9" t="n">
        <f aca="false">J129/AVERAGE(J$253:J$256)</f>
        <v>0.682052521688486</v>
      </c>
      <c r="L129" s="8" t="n">
        <v>106.946</v>
      </c>
      <c r="M129" s="11" t="n">
        <v>23.773</v>
      </c>
      <c r="N129" s="16" t="n">
        <v>2.47</v>
      </c>
      <c r="O129" s="4"/>
      <c r="P129" s="9" t="n">
        <f aca="false">LN((E129/D129)/K129)</f>
        <v>3.99692991159329</v>
      </c>
      <c r="Q129" s="9" t="n">
        <f aca="false">LN((F129/D129)/K129)</f>
        <v>2.79788689908461</v>
      </c>
      <c r="R129" s="9" t="n">
        <f aca="false">LN(C129/K129)</f>
        <v>9.08866849006816</v>
      </c>
      <c r="S129" s="9" t="n">
        <f aca="false">LN((L129*H129/100)/K129)</f>
        <v>4.66324524819848</v>
      </c>
      <c r="T129" s="9" t="n">
        <f aca="false">(LN(D129)-LN(D128))</f>
        <v>0.0147918244619252</v>
      </c>
      <c r="U129" s="9" t="n">
        <f aca="false">LN(M129/D129)</f>
        <v>-0.430759780334983</v>
      </c>
      <c r="V129" s="9" t="n">
        <f aca="false">I129/4</f>
        <v>1.68916666666667</v>
      </c>
      <c r="W129" s="16" t="n">
        <f aca="false">N129/4</f>
        <v>0.6175</v>
      </c>
      <c r="X129" s="9"/>
      <c r="Y129" s="12" t="n">
        <v>28491</v>
      </c>
      <c r="Z129" s="4" t="n">
        <f aca="false">Z128+1</f>
        <v>123</v>
      </c>
      <c r="AA129" s="13" t="n">
        <f aca="false">P129-P128</f>
        <v>0.00317694262725921</v>
      </c>
      <c r="AB129" s="13" t="n">
        <f aca="false">Q129-Q128</f>
        <v>0.00856345870010022</v>
      </c>
      <c r="AC129" s="13" t="n">
        <f aca="false">R129-R128</f>
        <v>-0.000815705947134759</v>
      </c>
      <c r="AD129" s="13" t="n">
        <f aca="false">S129-S$290</f>
        <v>-0.024538202344627</v>
      </c>
      <c r="AE129" s="13" t="n">
        <f aca="false">T129</f>
        <v>0.0147918244619252</v>
      </c>
      <c r="AF129" s="13" t="n">
        <f aca="false">U129-U128</f>
        <v>0.0182644425250606</v>
      </c>
      <c r="AG129" s="13" t="n">
        <f aca="false">V129/100</f>
        <v>0.0168916666666667</v>
      </c>
      <c r="AH129" s="17" t="n">
        <f aca="false">W129/100</f>
        <v>0.006175</v>
      </c>
      <c r="AI129" s="16"/>
      <c r="AJ129" s="9" t="n">
        <f aca="false">LN((E129/D129)/K129)*100</f>
        <v>399.692991159329</v>
      </c>
      <c r="AK129" s="9"/>
      <c r="AL129" s="9" t="n">
        <f aca="false">LN((C129-F129/D129)/K129)*100</f>
        <v>908.681345971319</v>
      </c>
      <c r="AM129" s="9" t="n">
        <f aca="false">LN((L129*H129/100)/K129)*100</f>
        <v>466.324524819848</v>
      </c>
      <c r="AN129" s="9" t="e">
        <f aca="false">(LN(#REF!)-LN(#REF!))*100</f>
        <v>#REF!</v>
      </c>
      <c r="AO129" s="9" t="e">
        <f aca="false">LN(M129/#REF!)*100</f>
        <v>#REF!</v>
      </c>
      <c r="AP129" s="9" t="n">
        <f aca="false">I129/4</f>
        <v>1.68916666666667</v>
      </c>
      <c r="AQ129" s="12" t="n">
        <v>28491</v>
      </c>
      <c r="AR129" s="4" t="n">
        <f aca="false">AR128+1</f>
        <v>123</v>
      </c>
      <c r="AS129" s="14" t="n">
        <f aca="false">AJ129-AJ128</f>
        <v>0.317694262725922</v>
      </c>
      <c r="AT129" s="14"/>
      <c r="AU129" s="14" t="n">
        <f aca="false">AL129-AL128</f>
        <v>-0.0833039166190019</v>
      </c>
      <c r="AV129" s="9" t="n">
        <f aca="false">AM129-AM$290</f>
        <v>-2.1499446881528</v>
      </c>
      <c r="AW129" s="14" t="e">
        <f aca="false">AN129</f>
        <v>#REF!</v>
      </c>
      <c r="AX129" s="14" t="e">
        <f aca="false">AO129-AO128</f>
        <v>#REF!</v>
      </c>
      <c r="AY129" s="14" t="n">
        <f aca="false">AP129</f>
        <v>1.68916666666667</v>
      </c>
    </row>
    <row r="130" customFormat="false" ht="13.2" hidden="false" customHeight="false" outlineLevel="0" collapsed="false">
      <c r="A130" s="0" t="s">
        <v>160</v>
      </c>
      <c r="B130" s="7" t="n">
        <v>2336.6</v>
      </c>
      <c r="C130" s="8" t="n">
        <v>6273.963</v>
      </c>
      <c r="D130" s="8" t="n">
        <v>37.242</v>
      </c>
      <c r="E130" s="8" t="n">
        <v>1415.292</v>
      </c>
      <c r="F130" s="8" t="n">
        <v>446.326</v>
      </c>
      <c r="G130" s="9" t="n">
        <f aca="true">OFFSET('Employment - CE160V'!$C$13,(ROW()-6)*3-8,0)</f>
        <v>95835.3333333333</v>
      </c>
      <c r="H130" s="9" t="n">
        <f aca="false">G130/AVERAGE(G$253:G$256)*100</f>
        <v>68.5057189167744</v>
      </c>
      <c r="I130" s="10" t="n">
        <v>7.28333333333333</v>
      </c>
      <c r="J130" s="9" t="n">
        <f aca="true">OFFSET('Population - CNP160V'!$C$13,(ROW()-6)*3-8,0)</f>
        <v>161525.333333333</v>
      </c>
      <c r="K130" s="9" t="n">
        <f aca="false">J130/AVERAGE(J$253:J$256)</f>
        <v>0.685006990357689</v>
      </c>
      <c r="L130" s="8" t="n">
        <v>107.93</v>
      </c>
      <c r="M130" s="11" t="n">
        <v>24.035</v>
      </c>
      <c r="N130" s="16" t="n">
        <v>2.43</v>
      </c>
      <c r="O130" s="4"/>
      <c r="P130" s="9" t="n">
        <f aca="false">LN((E130/D130)/K130)</f>
        <v>4.01598022842266</v>
      </c>
      <c r="Q130" s="9" t="n">
        <f aca="false">LN((F130/D130)/K130)</f>
        <v>2.86193870592699</v>
      </c>
      <c r="R130" s="9" t="n">
        <f aca="false">LN(C130/K130)</f>
        <v>9.12248972724932</v>
      </c>
      <c r="S130" s="9" t="n">
        <f aca="false">LN((L130*H130/100)/K130)</f>
        <v>4.6815561483388</v>
      </c>
      <c r="T130" s="9" t="n">
        <f aca="false">(LN(D130)-LN(D129))</f>
        <v>0.0181268934084518</v>
      </c>
      <c r="U130" s="9" t="n">
        <f aca="false">LN(M130/D130)</f>
        <v>-0.437926055313647</v>
      </c>
      <c r="V130" s="9" t="n">
        <f aca="false">I130/4</f>
        <v>1.82083333333333</v>
      </c>
      <c r="W130" s="16" t="n">
        <f aca="false">N130/4</f>
        <v>0.6075</v>
      </c>
      <c r="X130" s="9"/>
      <c r="Y130" s="12" t="n">
        <v>28581</v>
      </c>
      <c r="Z130" s="4" t="n">
        <f aca="false">Z129+1</f>
        <v>124</v>
      </c>
      <c r="AA130" s="13" t="n">
        <f aca="false">P130-P129</f>
        <v>0.0190503168293663</v>
      </c>
      <c r="AB130" s="13" t="n">
        <f aca="false">Q130-Q129</f>
        <v>0.064051806842385</v>
      </c>
      <c r="AC130" s="13" t="n">
        <f aca="false">R130-R129</f>
        <v>0.0338212371811562</v>
      </c>
      <c r="AD130" s="13" t="n">
        <f aca="false">S130-S$290</f>
        <v>-0.006227302204314</v>
      </c>
      <c r="AE130" s="13" t="n">
        <f aca="false">T130</f>
        <v>0.0181268934084518</v>
      </c>
      <c r="AF130" s="13" t="n">
        <f aca="false">U130-U129</f>
        <v>-0.00716627497866335</v>
      </c>
      <c r="AG130" s="13" t="n">
        <f aca="false">V130/100</f>
        <v>0.0182083333333333</v>
      </c>
      <c r="AH130" s="17" t="n">
        <f aca="false">W130/100</f>
        <v>0.006075</v>
      </c>
      <c r="AI130" s="16"/>
      <c r="AJ130" s="9" t="n">
        <f aca="false">LN((E130/D130)/K130)*100</f>
        <v>401.598022842266</v>
      </c>
      <c r="AK130" s="9"/>
      <c r="AL130" s="9" t="n">
        <f aca="false">LN((C130-F130/D130)/K130)*100</f>
        <v>912.057770755456</v>
      </c>
      <c r="AM130" s="9" t="n">
        <f aca="false">LN((L130*H130/100)/K130)*100</f>
        <v>468.15561483388</v>
      </c>
      <c r="AN130" s="9" t="e">
        <f aca="false">(LN(#REF!)-LN(#REF!))*100</f>
        <v>#REF!</v>
      </c>
      <c r="AO130" s="9" t="e">
        <f aca="false">LN(M130/#REF!)*100</f>
        <v>#REF!</v>
      </c>
      <c r="AP130" s="9" t="n">
        <f aca="false">I130/4</f>
        <v>1.82083333333333</v>
      </c>
      <c r="AQ130" s="12" t="n">
        <v>28581</v>
      </c>
      <c r="AR130" s="4" t="n">
        <f aca="false">AR129+1</f>
        <v>124</v>
      </c>
      <c r="AS130" s="14" t="n">
        <f aca="false">AJ130-AJ129</f>
        <v>1.90503168293662</v>
      </c>
      <c r="AT130" s="14"/>
      <c r="AU130" s="14" t="n">
        <f aca="false">AL130-AL129</f>
        <v>3.37642478413773</v>
      </c>
      <c r="AV130" s="9" t="n">
        <f aca="false">AM130-AM$290</f>
        <v>-0.318854674121496</v>
      </c>
      <c r="AW130" s="14" t="e">
        <f aca="false">AN130</f>
        <v>#REF!</v>
      </c>
      <c r="AX130" s="14" t="e">
        <f aca="false">AO130-AO129</f>
        <v>#REF!</v>
      </c>
      <c r="AY130" s="14" t="n">
        <f aca="false">AP130</f>
        <v>1.82083333333333</v>
      </c>
    </row>
    <row r="131" customFormat="false" ht="13.2" hidden="false" customHeight="false" outlineLevel="0" collapsed="false">
      <c r="A131" s="0" t="s">
        <v>161</v>
      </c>
      <c r="B131" s="7" t="n">
        <v>2398.9</v>
      </c>
      <c r="C131" s="8" t="n">
        <v>6335.317</v>
      </c>
      <c r="D131" s="8" t="n">
        <v>37.865</v>
      </c>
      <c r="E131" s="8" t="n">
        <v>1446.246</v>
      </c>
      <c r="F131" s="8" t="n">
        <v>467.399</v>
      </c>
      <c r="G131" s="9" t="n">
        <f aca="true">OFFSET('Employment - CE160V'!$C$13,(ROW()-6)*3-8,0)</f>
        <v>96397</v>
      </c>
      <c r="H131" s="9" t="n">
        <f aca="false">G131/AVERAGE(G$253:G$256)*100</f>
        <v>68.9072136207972</v>
      </c>
      <c r="I131" s="10" t="n">
        <v>8.1</v>
      </c>
      <c r="J131" s="9" t="n">
        <f aca="true">OFFSET('Population - CNP160V'!$C$13,(ROW()-6)*3-8,0)</f>
        <v>162265</v>
      </c>
      <c r="K131" s="9" t="n">
        <f aca="false">J131/AVERAGE(J$253:J$256)</f>
        <v>0.688143816183986</v>
      </c>
      <c r="L131" s="8" t="n">
        <v>107.754</v>
      </c>
      <c r="M131" s="11" t="n">
        <v>24.4</v>
      </c>
      <c r="N131" s="16" t="n">
        <v>1.79</v>
      </c>
      <c r="O131" s="4"/>
      <c r="P131" s="9" t="n">
        <f aca="false">LN((E131/D131)/K131)</f>
        <v>4.01645673790718</v>
      </c>
      <c r="Q131" s="9" t="n">
        <f aca="false">LN((F131/D131)/K131)</f>
        <v>2.88691350778406</v>
      </c>
      <c r="R131" s="9" t="n">
        <f aca="false">LN(C131/K131)</f>
        <v>9.12765255870906</v>
      </c>
      <c r="S131" s="9" t="n">
        <f aca="false">LN((L131*H131/100)/K131)</f>
        <v>4.68119896252196</v>
      </c>
      <c r="T131" s="9" t="n">
        <f aca="false">(LN(D131)-LN(D130))</f>
        <v>0.0165900459062156</v>
      </c>
      <c r="U131" s="9" t="n">
        <f aca="false">LN(M131/D131)</f>
        <v>-0.43944407026663</v>
      </c>
      <c r="V131" s="9" t="n">
        <f aca="false">I131/4</f>
        <v>2.025</v>
      </c>
      <c r="W131" s="16" t="n">
        <f aca="false">N131/4</f>
        <v>0.4475</v>
      </c>
      <c r="X131" s="9"/>
      <c r="Y131" s="12" t="n">
        <v>28672</v>
      </c>
      <c r="Z131" s="4" t="n">
        <f aca="false">Z130+1</f>
        <v>125</v>
      </c>
      <c r="AA131" s="13" t="n">
        <f aca="false">P131-P130</f>
        <v>0.000476509484519383</v>
      </c>
      <c r="AB131" s="13" t="n">
        <f aca="false">Q131-Q130</f>
        <v>0.0249748018570664</v>
      </c>
      <c r="AC131" s="13" t="n">
        <f aca="false">R131-R130</f>
        <v>0.0051628314597405</v>
      </c>
      <c r="AD131" s="13" t="n">
        <f aca="false">S131-S$290</f>
        <v>-0.00658448802114986</v>
      </c>
      <c r="AE131" s="13" t="n">
        <f aca="false">T131</f>
        <v>0.0165900459062156</v>
      </c>
      <c r="AF131" s="13" t="n">
        <f aca="false">U131-U130</f>
        <v>-0.00151801495298332</v>
      </c>
      <c r="AG131" s="13" t="n">
        <f aca="false">V131/100</f>
        <v>0.02025</v>
      </c>
      <c r="AH131" s="17" t="n">
        <f aca="false">W131/100</f>
        <v>0.004475</v>
      </c>
      <c r="AI131" s="16"/>
      <c r="AJ131" s="9" t="n">
        <f aca="false">LN((E131/D131)/K131)*100</f>
        <v>401.645673790718</v>
      </c>
      <c r="AK131" s="9"/>
      <c r="AL131" s="9" t="n">
        <f aca="false">LN((C131-F131/D131)/K131)*100</f>
        <v>912.570224306663</v>
      </c>
      <c r="AM131" s="9" t="n">
        <f aca="false">LN((L131*H131/100)/K131)*100</f>
        <v>468.119896252196</v>
      </c>
      <c r="AN131" s="9" t="e">
        <f aca="false">(LN(#REF!)-LN(#REF!))*100</f>
        <v>#REF!</v>
      </c>
      <c r="AO131" s="9" t="e">
        <f aca="false">LN(M131/#REF!)*100</f>
        <v>#REF!</v>
      </c>
      <c r="AP131" s="9" t="n">
        <f aca="false">I131/4</f>
        <v>2.025</v>
      </c>
      <c r="AQ131" s="12" t="n">
        <v>28672</v>
      </c>
      <c r="AR131" s="4" t="n">
        <f aca="false">AR130+1</f>
        <v>125</v>
      </c>
      <c r="AS131" s="14" t="n">
        <f aca="false">AJ131-AJ130</f>
        <v>0.0476509484519738</v>
      </c>
      <c r="AT131" s="14"/>
      <c r="AU131" s="14" t="n">
        <f aca="false">AL131-AL130</f>
        <v>0.512453551206704</v>
      </c>
      <c r="AV131" s="9" t="n">
        <f aca="false">AM131-AM$290</f>
        <v>-0.354573255805065</v>
      </c>
      <c r="AW131" s="14" t="e">
        <f aca="false">AN131</f>
        <v>#REF!</v>
      </c>
      <c r="AX131" s="14" t="e">
        <f aca="false">AO131-AO130</f>
        <v>#REF!</v>
      </c>
      <c r="AY131" s="14" t="n">
        <f aca="false">AP131</f>
        <v>2.025</v>
      </c>
    </row>
    <row r="132" customFormat="false" ht="13.2" hidden="false" customHeight="false" outlineLevel="0" collapsed="false">
      <c r="A132" s="0" t="s">
        <v>162</v>
      </c>
      <c r="B132" s="7" t="n">
        <v>2482.2</v>
      </c>
      <c r="C132" s="8" t="n">
        <v>6420.288</v>
      </c>
      <c r="D132" s="8" t="n">
        <v>38.661</v>
      </c>
      <c r="E132" s="8" t="n">
        <v>1485.397</v>
      </c>
      <c r="F132" s="8" t="n">
        <v>487.271</v>
      </c>
      <c r="G132" s="9" t="n">
        <f aca="true">OFFSET('Employment - CE160V'!$C$13,(ROW()-6)*3-8,0)</f>
        <v>97399.6666666667</v>
      </c>
      <c r="H132" s="9" t="n">
        <f aca="false">G132/AVERAGE(G$253:G$256)*100</f>
        <v>69.6239471933197</v>
      </c>
      <c r="I132" s="10" t="n">
        <v>9.58333333333333</v>
      </c>
      <c r="J132" s="9" t="n">
        <f aca="true">OFFSET('Population - CNP160V'!$C$13,(ROW()-6)*3-8,0)</f>
        <v>163024</v>
      </c>
      <c r="K132" s="9" t="n">
        <f aca="false">J132/AVERAGE(J$253:J$256)</f>
        <v>0.691362632049906</v>
      </c>
      <c r="L132" s="8" t="n">
        <v>107.624</v>
      </c>
      <c r="M132" s="11" t="n">
        <v>24.973</v>
      </c>
      <c r="N132" s="16" t="n">
        <v>0.63</v>
      </c>
      <c r="O132" s="4"/>
      <c r="P132" s="9" t="n">
        <f aca="false">LN((E132/D132)/K132)</f>
        <v>4.01769681534524</v>
      </c>
      <c r="Q132" s="9" t="n">
        <f aca="false">LN((F132/D132)/K132)</f>
        <v>2.90307989625416</v>
      </c>
      <c r="R132" s="9" t="n">
        <f aca="false">LN(C132/K132)</f>
        <v>9.13630905523537</v>
      </c>
      <c r="S132" s="9" t="n">
        <f aca="false">LN((L132*H132/100)/K132)</f>
        <v>4.68567286197139</v>
      </c>
      <c r="T132" s="9" t="n">
        <f aca="false">(LN(D132)-LN(D131))</f>
        <v>0.0208041374085779</v>
      </c>
      <c r="U132" s="9" t="n">
        <f aca="false">LN(M132/D132)</f>
        <v>-0.437036098726408</v>
      </c>
      <c r="V132" s="9" t="n">
        <f aca="false">I132/4</f>
        <v>2.39583333333333</v>
      </c>
      <c r="W132" s="16" t="n">
        <f aca="false">N132/4</f>
        <v>0.1575</v>
      </c>
      <c r="X132" s="9"/>
      <c r="Y132" s="12" t="n">
        <v>28764</v>
      </c>
      <c r="Z132" s="4" t="n">
        <f aca="false">Z131+1</f>
        <v>126</v>
      </c>
      <c r="AA132" s="13" t="n">
        <f aca="false">P132-P131</f>
        <v>0.00124007743806231</v>
      </c>
      <c r="AB132" s="13" t="n">
        <f aca="false">Q132-Q131</f>
        <v>0.0161663884701051</v>
      </c>
      <c r="AC132" s="13" t="n">
        <f aca="false">R132-R131</f>
        <v>0.00865649652631007</v>
      </c>
      <c r="AD132" s="13" t="n">
        <f aca="false">S132-S$290</f>
        <v>-0.00211058857171764</v>
      </c>
      <c r="AE132" s="13" t="n">
        <f aca="false">T132</f>
        <v>0.0208041374085779</v>
      </c>
      <c r="AF132" s="13" t="n">
        <f aca="false">U132-U131</f>
        <v>0.00240797154022243</v>
      </c>
      <c r="AG132" s="13" t="n">
        <f aca="false">V132/100</f>
        <v>0.0239583333333333</v>
      </c>
      <c r="AH132" s="17" t="n">
        <f aca="false">W132/100</f>
        <v>0.001575</v>
      </c>
      <c r="AI132" s="16"/>
      <c r="AJ132" s="9" t="n">
        <f aca="false">LN((E132/D132)/K132)*100</f>
        <v>401.769681534524</v>
      </c>
      <c r="AK132" s="9"/>
      <c r="AL132" s="9" t="n">
        <f aca="false">LN((C132-F132/D132)/K132)*100</f>
        <v>913.434402334368</v>
      </c>
      <c r="AM132" s="9" t="n">
        <f aca="false">LN((L132*H132/100)/K132)*100</f>
        <v>468.567286197139</v>
      </c>
      <c r="AN132" s="9" t="e">
        <f aca="false">(LN(#REF!)-LN(#REF!))*100</f>
        <v>#REF!</v>
      </c>
      <c r="AO132" s="9" t="e">
        <f aca="false">LN(M132/#REF!)*100</f>
        <v>#REF!</v>
      </c>
      <c r="AP132" s="9" t="n">
        <f aca="false">I132/4</f>
        <v>2.39583333333333</v>
      </c>
      <c r="AQ132" s="12" t="n">
        <v>28764</v>
      </c>
      <c r="AR132" s="4" t="n">
        <f aca="false">AR131+1</f>
        <v>126</v>
      </c>
      <c r="AS132" s="14" t="n">
        <f aca="false">AJ132-AJ131</f>
        <v>0.124007743806203</v>
      </c>
      <c r="AT132" s="14"/>
      <c r="AU132" s="14" t="n">
        <f aca="false">AL132-AL131</f>
        <v>0.864178027705066</v>
      </c>
      <c r="AV132" s="9" t="n">
        <f aca="false">AM132-AM$290</f>
        <v>0.0928166891381466</v>
      </c>
      <c r="AW132" s="14" t="e">
        <f aca="false">AN132</f>
        <v>#REF!</v>
      </c>
      <c r="AX132" s="14" t="e">
        <f aca="false">AO132-AO131</f>
        <v>#REF!</v>
      </c>
      <c r="AY132" s="14" t="n">
        <f aca="false">AP132</f>
        <v>2.39583333333333</v>
      </c>
    </row>
    <row r="133" customFormat="false" ht="13.2" hidden="false" customHeight="false" outlineLevel="0" collapsed="false">
      <c r="A133" s="0" t="s">
        <v>163</v>
      </c>
      <c r="B133" s="7" t="n">
        <v>2531.6</v>
      </c>
      <c r="C133" s="8" t="n">
        <v>6433.044</v>
      </c>
      <c r="D133" s="8" t="n">
        <v>39.352</v>
      </c>
      <c r="E133" s="8" t="n">
        <v>1520.983</v>
      </c>
      <c r="F133" s="8" t="n">
        <v>501.959</v>
      </c>
      <c r="G133" s="9" t="n">
        <f aca="true">OFFSET('Employment - CE160V'!$C$13,(ROW()-6)*3-8,0)</f>
        <v>98252.3333333333</v>
      </c>
      <c r="H133" s="9" t="n">
        <f aca="false">G133/AVERAGE(G$253:G$256)*100</f>
        <v>70.2334566609103</v>
      </c>
      <c r="I133" s="10" t="n">
        <v>10.0733333333333</v>
      </c>
      <c r="J133" s="9" t="n">
        <f aca="true">OFFSET('Population - CNP160V'!$C$13,(ROW()-6)*3-8,0)</f>
        <v>163756.333333333</v>
      </c>
      <c r="K133" s="9" t="n">
        <f aca="false">J133/AVERAGE(J$253:J$256)</f>
        <v>0.694468358206001</v>
      </c>
      <c r="L133" s="8" t="n">
        <v>107.135</v>
      </c>
      <c r="M133" s="11" t="n">
        <v>25.722</v>
      </c>
      <c r="N133" s="16" t="n">
        <v>0.06</v>
      </c>
      <c r="O133" s="4"/>
      <c r="P133" s="9" t="n">
        <f aca="false">LN((E133/D133)/K133)</f>
        <v>4.01917399421063</v>
      </c>
      <c r="Q133" s="9" t="n">
        <f aca="false">LN((F133/D133)/K133)</f>
        <v>2.91058032192064</v>
      </c>
      <c r="R133" s="9" t="n">
        <f aca="false">LN(C133/K133)</f>
        <v>9.13381178948441</v>
      </c>
      <c r="S133" s="9" t="n">
        <f aca="false">LN((L133*H133/100)/K133)</f>
        <v>4.68535300193855</v>
      </c>
      <c r="T133" s="9" t="n">
        <f aca="false">(LN(D133)-LN(D132))</f>
        <v>0.0177154595186746</v>
      </c>
      <c r="U133" s="9" t="n">
        <f aca="false">LN(M133/D133)</f>
        <v>-0.425200142649143</v>
      </c>
      <c r="V133" s="9" t="n">
        <f aca="false">I133/4</f>
        <v>2.51833333333333</v>
      </c>
      <c r="W133" s="16" t="n">
        <f aca="false">N133/4</f>
        <v>0.015</v>
      </c>
      <c r="X133" s="9"/>
      <c r="Y133" s="12" t="n">
        <v>28856</v>
      </c>
      <c r="Z133" s="4" t="n">
        <f aca="false">Z132+1</f>
        <v>127</v>
      </c>
      <c r="AA133" s="13" t="n">
        <f aca="false">P133-P132</f>
        <v>0.00147717886538778</v>
      </c>
      <c r="AB133" s="13" t="n">
        <f aca="false">Q133-Q132</f>
        <v>0.0075004256664748</v>
      </c>
      <c r="AC133" s="13" t="n">
        <f aca="false">R133-R132</f>
        <v>-0.00249726575096609</v>
      </c>
      <c r="AD133" s="13" t="n">
        <f aca="false">S133-S$290</f>
        <v>-0.00243044860455743</v>
      </c>
      <c r="AE133" s="13" t="n">
        <f aca="false">T133</f>
        <v>0.0177154595186746</v>
      </c>
      <c r="AF133" s="13" t="n">
        <f aca="false">U133-U132</f>
        <v>0.0118359560772641</v>
      </c>
      <c r="AG133" s="13" t="n">
        <f aca="false">V133/100</f>
        <v>0.0251833333333333</v>
      </c>
      <c r="AH133" s="17" t="n">
        <f aca="false">W133/100</f>
        <v>0.00015</v>
      </c>
      <c r="AI133" s="16"/>
      <c r="AJ133" s="9" t="n">
        <f aca="false">LN((E133/D133)/K133)*100</f>
        <v>401.917399421063</v>
      </c>
      <c r="AK133" s="9"/>
      <c r="AL133" s="9" t="n">
        <f aca="false">LN((C133-F133/D133)/K133)*100</f>
        <v>913.182699366878</v>
      </c>
      <c r="AM133" s="9" t="n">
        <f aca="false">LN((L133*H133/100)/K133)*100</f>
        <v>468.535300193855</v>
      </c>
      <c r="AN133" s="9" t="e">
        <f aca="false">(LN(#REF!)-LN(#REF!))*100</f>
        <v>#REF!</v>
      </c>
      <c r="AO133" s="9" t="e">
        <f aca="false">LN(M133/#REF!)*100</f>
        <v>#REF!</v>
      </c>
      <c r="AP133" s="9" t="n">
        <f aca="false">I133/4</f>
        <v>2.51833333333333</v>
      </c>
      <c r="AQ133" s="12" t="n">
        <v>28856</v>
      </c>
      <c r="AR133" s="4" t="n">
        <f aca="false">AR132+1</f>
        <v>127</v>
      </c>
      <c r="AS133" s="14" t="n">
        <f aca="false">AJ133-AJ132</f>
        <v>0.147717886538771</v>
      </c>
      <c r="AT133" s="14"/>
      <c r="AU133" s="14" t="n">
        <f aca="false">AL133-AL132</f>
        <v>-0.25170296749036</v>
      </c>
      <c r="AV133" s="9" t="n">
        <f aca="false">AM133-AM$290</f>
        <v>0.060830685854171</v>
      </c>
      <c r="AW133" s="14" t="e">
        <f aca="false">AN133</f>
        <v>#REF!</v>
      </c>
      <c r="AX133" s="14" t="e">
        <f aca="false">AO133-AO132</f>
        <v>#REF!</v>
      </c>
      <c r="AY133" s="14" t="n">
        <f aca="false">AP133</f>
        <v>2.51833333333333</v>
      </c>
    </row>
    <row r="134" customFormat="false" ht="13.2" hidden="false" customHeight="false" outlineLevel="0" collapsed="false">
      <c r="A134" s="0" t="s">
        <v>164</v>
      </c>
      <c r="B134" s="7" t="n">
        <v>2595.9</v>
      </c>
      <c r="C134" s="8" t="n">
        <v>6440.832</v>
      </c>
      <c r="D134" s="8" t="n">
        <v>40.304</v>
      </c>
      <c r="E134" s="8" t="n">
        <v>1561.548</v>
      </c>
      <c r="F134" s="8" t="n">
        <v>511.893</v>
      </c>
      <c r="G134" s="9" t="n">
        <f aca="true">OFFSET('Employment - CE160V'!$C$13,(ROW()-6)*3-8,0)</f>
        <v>98371</v>
      </c>
      <c r="H134" s="9" t="n">
        <f aca="false">G134/AVERAGE(G$253:G$256)*100</f>
        <v>70.3182828417009</v>
      </c>
      <c r="I134" s="10" t="n">
        <v>10.18</v>
      </c>
      <c r="J134" s="9" t="n">
        <f aca="true">OFFSET('Population - CNP160V'!$C$13,(ROW()-6)*3-8,0)</f>
        <v>164447.333333333</v>
      </c>
      <c r="K134" s="9" t="n">
        <f aca="false">J134/AVERAGE(J$253:J$256)</f>
        <v>0.697398795311866</v>
      </c>
      <c r="L134" s="8" t="n">
        <v>106.623</v>
      </c>
      <c r="M134" s="11" t="n">
        <v>26.288</v>
      </c>
      <c r="N134" s="16" t="n">
        <v>0.32</v>
      </c>
      <c r="O134" s="4"/>
      <c r="P134" s="9" t="n">
        <f aca="false">LN((E134/D134)/K134)</f>
        <v>4.017380068455</v>
      </c>
      <c r="Q134" s="9" t="n">
        <f aca="false">LN((F134/D134)/K134)</f>
        <v>2.90206277135516</v>
      </c>
      <c r="R134" s="9" t="n">
        <f aca="false">LN(C134/K134)</f>
        <v>9.13081087544153</v>
      </c>
      <c r="S134" s="9" t="n">
        <f aca="false">LN((L134*H134/100)/K134)</f>
        <v>4.67755876833849</v>
      </c>
      <c r="T134" s="9" t="n">
        <f aca="false">(LN(D134)-LN(D133))</f>
        <v>0.023903920117216</v>
      </c>
      <c r="U134" s="9" t="n">
        <f aca="false">LN(M134/D134)</f>
        <v>-0.427338158315342</v>
      </c>
      <c r="V134" s="9" t="n">
        <f aca="false">I134/4</f>
        <v>2.545</v>
      </c>
      <c r="W134" s="16" t="n">
        <f aca="false">N134/4</f>
        <v>0.08</v>
      </c>
      <c r="X134" s="9"/>
      <c r="Y134" s="12" t="n">
        <v>28946</v>
      </c>
      <c r="Z134" s="4" t="n">
        <f aca="false">Z133+1</f>
        <v>128</v>
      </c>
      <c r="AA134" s="13" t="n">
        <f aca="false">P134-P133</f>
        <v>-0.00179392575563142</v>
      </c>
      <c r="AB134" s="13" t="n">
        <f aca="false">Q134-Q133</f>
        <v>-0.00851755056548154</v>
      </c>
      <c r="AC134" s="13" t="n">
        <f aca="false">R134-R133</f>
        <v>-0.00300091404287883</v>
      </c>
      <c r="AD134" s="13" t="n">
        <f aca="false">S134-S$290</f>
        <v>-0.0102246822046181</v>
      </c>
      <c r="AE134" s="13" t="n">
        <f aca="false">T134</f>
        <v>0.023903920117216</v>
      </c>
      <c r="AF134" s="13" t="n">
        <f aca="false">U134-U133</f>
        <v>-0.00213801566619865</v>
      </c>
      <c r="AG134" s="13" t="n">
        <f aca="false">V134/100</f>
        <v>0.02545</v>
      </c>
      <c r="AH134" s="17" t="n">
        <f aca="false">W134/100</f>
        <v>0.0008</v>
      </c>
      <c r="AI134" s="16"/>
      <c r="AJ134" s="9" t="n">
        <f aca="false">LN((E134/D134)/K134)*100</f>
        <v>401.7380068455</v>
      </c>
      <c r="AK134" s="9"/>
      <c r="AL134" s="9" t="n">
        <f aca="false">LN((C134-F134/D134)/K134)*100</f>
        <v>912.883700966021</v>
      </c>
      <c r="AM134" s="9" t="n">
        <f aca="false">LN((L134*H134/100)/K134)*100</f>
        <v>467.755876833849</v>
      </c>
      <c r="AN134" s="9" t="e">
        <f aca="false">(LN(#REF!)-LN(#REF!))*100</f>
        <v>#REF!</v>
      </c>
      <c r="AO134" s="9" t="e">
        <f aca="false">LN(M134/#REF!)*100</f>
        <v>#REF!</v>
      </c>
      <c r="AP134" s="9" t="n">
        <f aca="false">I134/4</f>
        <v>2.545</v>
      </c>
      <c r="AQ134" s="12" t="n">
        <v>28946</v>
      </c>
      <c r="AR134" s="4" t="n">
        <f aca="false">AR133+1</f>
        <v>128</v>
      </c>
      <c r="AS134" s="14" t="n">
        <f aca="false">AJ134-AJ133</f>
        <v>-0.179392575563156</v>
      </c>
      <c r="AT134" s="14"/>
      <c r="AU134" s="14" t="n">
        <f aca="false">AL134-AL133</f>
        <v>-0.298998400857158</v>
      </c>
      <c r="AV134" s="9" t="n">
        <f aca="false">AM134-AM$290</f>
        <v>-0.718592674151921</v>
      </c>
      <c r="AW134" s="14" t="e">
        <f aca="false">AN134</f>
        <v>#REF!</v>
      </c>
      <c r="AX134" s="14" t="e">
        <f aca="false">AO134-AO133</f>
        <v>#REF!</v>
      </c>
      <c r="AY134" s="14" t="n">
        <f aca="false">AP134</f>
        <v>2.545</v>
      </c>
    </row>
    <row r="135" customFormat="false" ht="13.2" hidden="false" customHeight="false" outlineLevel="0" collapsed="false">
      <c r="A135" s="0" t="s">
        <v>165</v>
      </c>
      <c r="B135" s="7" t="n">
        <v>2670.4</v>
      </c>
      <c r="C135" s="8" t="n">
        <v>6487.08</v>
      </c>
      <c r="D135" s="8" t="n">
        <v>41.165</v>
      </c>
      <c r="E135" s="8" t="n">
        <v>1615.985</v>
      </c>
      <c r="F135" s="8" t="n">
        <v>533.494</v>
      </c>
      <c r="G135" s="9" t="n">
        <f aca="true">OFFSET('Employment - CE160V'!$C$13,(ROW()-6)*3-8,0)</f>
        <v>99040.6666666667</v>
      </c>
      <c r="H135" s="9" t="n">
        <f aca="false">G135/AVERAGE(G$253:G$256)*100</f>
        <v>70.7969789012746</v>
      </c>
      <c r="I135" s="10" t="n">
        <v>10.9466666666667</v>
      </c>
      <c r="J135" s="9" t="n">
        <f aca="true">OFFSET('Population - CNP160V'!$C$13,(ROW()-6)*3-8,0)</f>
        <v>165199.666666667</v>
      </c>
      <c r="K135" s="9" t="n">
        <f aca="false">J135/AVERAGE(J$253:J$256)</f>
        <v>0.70058933875033</v>
      </c>
      <c r="L135" s="8" t="n">
        <v>106.875</v>
      </c>
      <c r="M135" s="11" t="n">
        <v>26.897</v>
      </c>
      <c r="N135" s="16" t="n">
        <v>-0.18</v>
      </c>
      <c r="O135" s="4"/>
      <c r="P135" s="9" t="n">
        <f aca="false">LN((E135/D135)/K135)</f>
        <v>4.02594496175715</v>
      </c>
      <c r="Q135" s="9" t="n">
        <f aca="false">LN((F135/D135)/K135)</f>
        <v>2.9176928290905</v>
      </c>
      <c r="R135" s="9" t="n">
        <f aca="false">LN(C135/K135)</f>
        <v>9.13340117114183</v>
      </c>
      <c r="S135" s="9" t="n">
        <f aca="false">LN((L135*H135/100)/K135)</f>
        <v>4.68213945581992</v>
      </c>
      <c r="T135" s="9" t="n">
        <f aca="false">(LN(D135)-LN(D134))</f>
        <v>0.0211376611401346</v>
      </c>
      <c r="U135" s="9" t="n">
        <f aca="false">LN(M135/D135)</f>
        <v>-0.425573624525447</v>
      </c>
      <c r="V135" s="9" t="n">
        <f aca="false">I135/4</f>
        <v>2.73666666666667</v>
      </c>
      <c r="W135" s="16" t="n">
        <f aca="false">N135/4</f>
        <v>-0.045</v>
      </c>
      <c r="X135" s="9"/>
      <c r="Y135" s="12" t="n">
        <v>29037</v>
      </c>
      <c r="Z135" s="4" t="n">
        <f aca="false">Z134+1</f>
        <v>129</v>
      </c>
      <c r="AA135" s="13" t="n">
        <f aca="false">P135-P134</f>
        <v>0.00856489330215204</v>
      </c>
      <c r="AB135" s="13" t="n">
        <f aca="false">Q135-Q134</f>
        <v>0.0156300577353412</v>
      </c>
      <c r="AC135" s="13" t="n">
        <f aca="false">R135-R134</f>
        <v>0.002590295700303</v>
      </c>
      <c r="AD135" s="13" t="n">
        <f aca="false">S135-S$290</f>
        <v>-0.00564399472318922</v>
      </c>
      <c r="AE135" s="13" t="n">
        <f aca="false">T135</f>
        <v>0.0211376611401346</v>
      </c>
      <c r="AF135" s="13" t="n">
        <f aca="false">U135-U134</f>
        <v>0.00176453378989538</v>
      </c>
      <c r="AG135" s="13" t="n">
        <f aca="false">V135/100</f>
        <v>0.0273666666666667</v>
      </c>
      <c r="AH135" s="17" t="n">
        <f aca="false">W135/100</f>
        <v>-0.00045</v>
      </c>
      <c r="AI135" s="16"/>
      <c r="AJ135" s="9" t="n">
        <f aca="false">LN((E135/D135)/K135)*100</f>
        <v>402.594496175715</v>
      </c>
      <c r="AK135" s="9"/>
      <c r="AL135" s="9" t="n">
        <f aca="false">LN((C135-F135/D135)/K135)*100</f>
        <v>913.140137215326</v>
      </c>
      <c r="AM135" s="9" t="n">
        <f aca="false">LN((L135*H135/100)/K135)*100</f>
        <v>468.213945581992</v>
      </c>
      <c r="AN135" s="9" t="e">
        <f aca="false">(LN(#REF!)-LN(#REF!))*100</f>
        <v>#REF!</v>
      </c>
      <c r="AO135" s="9" t="e">
        <f aca="false">LN(M135/#REF!)*100</f>
        <v>#REF!</v>
      </c>
      <c r="AP135" s="9" t="n">
        <f aca="false">I135/4</f>
        <v>2.73666666666667</v>
      </c>
      <c r="AQ135" s="12" t="n">
        <v>29037</v>
      </c>
      <c r="AR135" s="4" t="n">
        <f aca="false">AR134+1</f>
        <v>129</v>
      </c>
      <c r="AS135" s="14" t="n">
        <f aca="false">AJ135-AJ134</f>
        <v>0.856489330215254</v>
      </c>
      <c r="AT135" s="14"/>
      <c r="AU135" s="14" t="n">
        <f aca="false">AL135-AL134</f>
        <v>0.256436249305807</v>
      </c>
      <c r="AV135" s="9" t="n">
        <f aca="false">AM135-AM$290</f>
        <v>-0.260523926009</v>
      </c>
      <c r="AW135" s="14" t="e">
        <f aca="false">AN135</f>
        <v>#REF!</v>
      </c>
      <c r="AX135" s="14" t="e">
        <f aca="false">AO135-AO134</f>
        <v>#REF!</v>
      </c>
      <c r="AY135" s="14" t="n">
        <f aca="false">AP135</f>
        <v>2.73666666666667</v>
      </c>
    </row>
    <row r="136" customFormat="false" ht="13.2" hidden="false" customHeight="false" outlineLevel="0" collapsed="false">
      <c r="A136" s="0" t="s">
        <v>166</v>
      </c>
      <c r="B136" s="7" t="n">
        <v>2730.7</v>
      </c>
      <c r="C136" s="8" t="n">
        <v>6503.874</v>
      </c>
      <c r="D136" s="8" t="n">
        <v>41.986</v>
      </c>
      <c r="E136" s="8" t="n">
        <v>1659.463</v>
      </c>
      <c r="F136" s="8" t="n">
        <v>539.326</v>
      </c>
      <c r="G136" s="9" t="n">
        <f aca="true">OFFSET('Employment - CE160V'!$C$13,(ROW()-6)*3-8,0)</f>
        <v>99637</v>
      </c>
      <c r="H136" s="9" t="n">
        <f aca="false">G136/AVERAGE(G$253:G$256)*100</f>
        <v>71.2232542873261</v>
      </c>
      <c r="I136" s="10" t="n">
        <v>13.5766666666667</v>
      </c>
      <c r="J136" s="9" t="n">
        <f aca="true">OFFSET('Population - CNP160V'!$C$13,(ROW()-6)*3-8,0)</f>
        <v>166054.666666667</v>
      </c>
      <c r="K136" s="9" t="n">
        <f aca="false">J136/AVERAGE(J$253:J$256)</f>
        <v>0.704215277571625</v>
      </c>
      <c r="L136" s="8" t="n">
        <v>106.815</v>
      </c>
      <c r="M136" s="11" t="n">
        <v>27.59</v>
      </c>
      <c r="N136" s="16" t="n">
        <v>-2.37</v>
      </c>
      <c r="O136" s="4"/>
      <c r="P136" s="9" t="n">
        <f aca="false">LN((E136/D136)/K136)</f>
        <v>4.02758428322088</v>
      </c>
      <c r="Q136" s="9" t="n">
        <f aca="false">LN((F136/D136)/K136)</f>
        <v>2.90365516000617</v>
      </c>
      <c r="R136" s="9" t="n">
        <f aca="false">LN(C136/K136)</f>
        <v>9.13082445591006</v>
      </c>
      <c r="S136" s="9" t="n">
        <f aca="false">LN((L136*H136/100)/K136)</f>
        <v>4.68241872793105</v>
      </c>
      <c r="T136" s="9" t="n">
        <f aca="false">(LN(D136)-LN(D135))</f>
        <v>0.0197478486317415</v>
      </c>
      <c r="U136" s="9" t="n">
        <f aca="false">LN(M136/D136)</f>
        <v>-0.419882841152936</v>
      </c>
      <c r="V136" s="9" t="n">
        <f aca="false">I136/4</f>
        <v>3.39416666666667</v>
      </c>
      <c r="W136" s="16" t="n">
        <f aca="false">N136/4</f>
        <v>-0.5925</v>
      </c>
      <c r="X136" s="9"/>
      <c r="Y136" s="12" t="n">
        <v>29129</v>
      </c>
      <c r="Z136" s="4" t="n">
        <f aca="false">Z135+1</f>
        <v>130</v>
      </c>
      <c r="AA136" s="13" t="n">
        <f aca="false">P136-P135</f>
        <v>0.00163932146373469</v>
      </c>
      <c r="AB136" s="13" t="n">
        <f aca="false">Q136-Q135</f>
        <v>-0.014037669084324</v>
      </c>
      <c r="AC136" s="13" t="n">
        <f aca="false">R136-R135</f>
        <v>-0.00257671523177017</v>
      </c>
      <c r="AD136" s="13" t="n">
        <f aca="false">S136-S$290</f>
        <v>-0.00536472261206278</v>
      </c>
      <c r="AE136" s="13" t="n">
        <f aca="false">T136</f>
        <v>0.0197478486317415</v>
      </c>
      <c r="AF136" s="13" t="n">
        <f aca="false">U136-U135</f>
        <v>0.00569078337251083</v>
      </c>
      <c r="AG136" s="13" t="n">
        <f aca="false">V136/100</f>
        <v>0.0339416666666667</v>
      </c>
      <c r="AH136" s="17" t="n">
        <f aca="false">W136/100</f>
        <v>-0.005925</v>
      </c>
      <c r="AI136" s="16"/>
      <c r="AJ136" s="9" t="n">
        <f aca="false">LN((E136/D136)/K136)*100</f>
        <v>402.758428322088</v>
      </c>
      <c r="AK136" s="9"/>
      <c r="AL136" s="9" t="n">
        <f aca="false">LN((C136-F136/D136)/K136)*100</f>
        <v>912.884746822697</v>
      </c>
      <c r="AM136" s="9" t="n">
        <f aca="false">LN((L136*H136/100)/K136)*100</f>
        <v>468.241872793105</v>
      </c>
      <c r="AN136" s="9" t="e">
        <f aca="false">(LN(#REF!)-LN(#REF!))*100</f>
        <v>#REF!</v>
      </c>
      <c r="AO136" s="9" t="e">
        <f aca="false">LN(M136/#REF!)*100</f>
        <v>#REF!</v>
      </c>
      <c r="AP136" s="9" t="n">
        <f aca="false">I136/4</f>
        <v>3.39416666666667</v>
      </c>
      <c r="AQ136" s="12" t="n">
        <v>29129</v>
      </c>
      <c r="AR136" s="4" t="n">
        <f aca="false">AR135+1</f>
        <v>130</v>
      </c>
      <c r="AS136" s="14" t="n">
        <f aca="false">AJ136-AJ135</f>
        <v>0.16393214637344</v>
      </c>
      <c r="AT136" s="14"/>
      <c r="AU136" s="14" t="n">
        <f aca="false">AL136-AL135</f>
        <v>-0.255390392629124</v>
      </c>
      <c r="AV136" s="9" t="n">
        <f aca="false">AM136-AM$290</f>
        <v>-0.232596714896374</v>
      </c>
      <c r="AW136" s="14" t="e">
        <f aca="false">AN136</f>
        <v>#REF!</v>
      </c>
      <c r="AX136" s="14" t="e">
        <f aca="false">AO136-AO135</f>
        <v>#REF!</v>
      </c>
      <c r="AY136" s="14" t="n">
        <f aca="false">AP136</f>
        <v>3.39416666666667</v>
      </c>
    </row>
    <row r="137" customFormat="false" ht="13.2" hidden="false" customHeight="false" outlineLevel="0" collapsed="false">
      <c r="A137" s="0" t="s">
        <v>167</v>
      </c>
      <c r="B137" s="7" t="n">
        <v>2796.5</v>
      </c>
      <c r="C137" s="8" t="n">
        <v>6524.912</v>
      </c>
      <c r="D137" s="8" t="n">
        <v>42.859</v>
      </c>
      <c r="E137" s="8" t="n">
        <v>1706.52</v>
      </c>
      <c r="F137" s="8" t="n">
        <v>544.663</v>
      </c>
      <c r="G137" s="9" t="n">
        <f aca="true">OFFSET('Employment - CE160V'!$C$13,(ROW()-6)*3-8,0)</f>
        <v>99862.3333333333</v>
      </c>
      <c r="H137" s="9" t="n">
        <f aca="false">G137/AVERAGE(G$253:G$256)*100</f>
        <v>71.3843287205126</v>
      </c>
      <c r="I137" s="10" t="n">
        <v>15.0466666666667</v>
      </c>
      <c r="J137" s="9" t="n">
        <f aca="true">OFFSET('Population - CNP160V'!$C$13,(ROW()-6)*3-8,0)</f>
        <v>166762.333333333</v>
      </c>
      <c r="K137" s="9" t="n">
        <f aca="false">J137/AVERAGE(J$253:J$256)</f>
        <v>0.707216395746131</v>
      </c>
      <c r="L137" s="8" t="n">
        <v>106.253</v>
      </c>
      <c r="M137" s="11" t="n">
        <v>28.376</v>
      </c>
      <c r="N137" s="16" t="n">
        <v>-1.4</v>
      </c>
      <c r="O137" s="4"/>
      <c r="P137" s="9" t="n">
        <f aca="false">LN((E137/D137)/K137)</f>
        <v>4.03071441407453</v>
      </c>
      <c r="Q137" s="9" t="n">
        <f aca="false">LN((F137/D137)/K137)</f>
        <v>2.88867018068496</v>
      </c>
      <c r="R137" s="9" t="n">
        <f aca="false">LN(C137/K137)</f>
        <v>9.1298013294072</v>
      </c>
      <c r="S137" s="9" t="n">
        <f aca="false">LN((L137*H137/100)/K137)</f>
        <v>4.67514980015715</v>
      </c>
      <c r="T137" s="9" t="n">
        <f aca="false">(LN(D137)-LN(D136))</f>
        <v>0.0205794286132286</v>
      </c>
      <c r="U137" s="9" t="n">
        <f aca="false">LN(M137/D137)</f>
        <v>-0.412371940524039</v>
      </c>
      <c r="V137" s="9" t="n">
        <f aca="false">I137/4</f>
        <v>3.76166666666667</v>
      </c>
      <c r="W137" s="16" t="n">
        <f aca="false">N137/4</f>
        <v>-0.35</v>
      </c>
      <c r="X137" s="9"/>
      <c r="Y137" s="12" t="n">
        <v>29221</v>
      </c>
      <c r="Z137" s="4" t="n">
        <f aca="false">Z136+1</f>
        <v>131</v>
      </c>
      <c r="AA137" s="13" t="n">
        <f aca="false">P137-P136</f>
        <v>0.00313013085364933</v>
      </c>
      <c r="AB137" s="13" t="n">
        <f aca="false">Q137-Q136</f>
        <v>-0.0149849793212118</v>
      </c>
      <c r="AC137" s="13" t="n">
        <f aca="false">R137-R136</f>
        <v>-0.00102312650286152</v>
      </c>
      <c r="AD137" s="13" t="n">
        <f aca="false">S137-S$290</f>
        <v>-0.0126336503859603</v>
      </c>
      <c r="AE137" s="13" t="n">
        <f aca="false">T137</f>
        <v>0.0205794286132286</v>
      </c>
      <c r="AF137" s="13" t="n">
        <f aca="false">U137-U136</f>
        <v>0.00751090062889726</v>
      </c>
      <c r="AG137" s="13" t="n">
        <f aca="false">V137/100</f>
        <v>0.0376166666666667</v>
      </c>
      <c r="AH137" s="17" t="n">
        <f aca="false">W137/100</f>
        <v>-0.0035</v>
      </c>
      <c r="AI137" s="16"/>
      <c r="AJ137" s="9" t="n">
        <f aca="false">LN((E137/D137)/K137)*100</f>
        <v>403.071441407453</v>
      </c>
      <c r="AK137" s="9"/>
      <c r="AL137" s="9" t="n">
        <f aca="false">LN((C137-F137/D137)/K137)*100</f>
        <v>912.78517790751</v>
      </c>
      <c r="AM137" s="9" t="n">
        <f aca="false">LN((L137*H137/100)/K137)*100</f>
        <v>467.514980015715</v>
      </c>
      <c r="AN137" s="9" t="e">
        <f aca="false">(LN(#REF!)-LN(#REF!))*100</f>
        <v>#REF!</v>
      </c>
      <c r="AO137" s="9" t="e">
        <f aca="false">LN(M137/#REF!)*100</f>
        <v>#REF!</v>
      </c>
      <c r="AP137" s="9" t="n">
        <f aca="false">I137/4</f>
        <v>3.76166666666667</v>
      </c>
      <c r="AQ137" s="12" t="n">
        <v>29221</v>
      </c>
      <c r="AR137" s="4" t="n">
        <f aca="false">AR136+1</f>
        <v>131</v>
      </c>
      <c r="AS137" s="14" t="n">
        <f aca="false">AJ137-AJ136</f>
        <v>0.313013085364958</v>
      </c>
      <c r="AT137" s="14"/>
      <c r="AU137" s="14" t="n">
        <f aca="false">AL137-AL136</f>
        <v>-0.0995689151876604</v>
      </c>
      <c r="AV137" s="9" t="n">
        <f aca="false">AM137-AM$290</f>
        <v>-0.959489492286082</v>
      </c>
      <c r="AW137" s="14" t="e">
        <f aca="false">AN137</f>
        <v>#REF!</v>
      </c>
      <c r="AX137" s="14" t="e">
        <f aca="false">AO137-AO136</f>
        <v>#REF!</v>
      </c>
      <c r="AY137" s="14" t="n">
        <f aca="false">AP137</f>
        <v>3.76166666666667</v>
      </c>
    </row>
    <row r="138" customFormat="false" ht="13.2" hidden="false" customHeight="false" outlineLevel="0" collapsed="false">
      <c r="A138" s="0" t="s">
        <v>168</v>
      </c>
      <c r="B138" s="7" t="n">
        <v>2799.9</v>
      </c>
      <c r="C138" s="8" t="n">
        <v>6392.578</v>
      </c>
      <c r="D138" s="8" t="n">
        <v>43.8</v>
      </c>
      <c r="E138" s="8" t="n">
        <v>1708.916</v>
      </c>
      <c r="F138" s="8" t="n">
        <v>511.54</v>
      </c>
      <c r="G138" s="9" t="n">
        <f aca="true">OFFSET('Employment - CE160V'!$C$13,(ROW()-6)*3-8,0)</f>
        <v>98953.3333333333</v>
      </c>
      <c r="H138" s="9" t="n">
        <f aca="false">G138/AVERAGE(G$253:G$256)*100</f>
        <v>70.7345506446254</v>
      </c>
      <c r="I138" s="10" t="n">
        <v>12.6866666666667</v>
      </c>
      <c r="J138" s="9" t="n">
        <f aca="true">OFFSET('Population - CNP160V'!$C$13,(ROW()-6)*3-8,0)</f>
        <v>167415.666666667</v>
      </c>
      <c r="K138" s="9" t="n">
        <f aca="false">J138/AVERAGE(J$253:J$256)</f>
        <v>0.709987093636866</v>
      </c>
      <c r="L138" s="8" t="n">
        <v>105.46</v>
      </c>
      <c r="M138" s="11" t="n">
        <v>29.107</v>
      </c>
      <c r="N138" s="16" t="n">
        <v>-3.42</v>
      </c>
      <c r="O138" s="4"/>
      <c r="P138" s="9" t="n">
        <f aca="false">LN((E138/D138)/K138)</f>
        <v>4.00648920006284</v>
      </c>
      <c r="Q138" s="9" t="n">
        <f aca="false">LN((F138/D138)/K138)</f>
        <v>2.80030045340848</v>
      </c>
      <c r="R138" s="9" t="n">
        <f aca="false">LN(C138/K138)</f>
        <v>9.10540139597813</v>
      </c>
      <c r="S138" s="9" t="n">
        <f aca="false">LN((L138*H138/100)/K138)</f>
        <v>4.65460418243363</v>
      </c>
      <c r="T138" s="9" t="n">
        <f aca="false">(LN(D138)-LN(D137))</f>
        <v>0.0217181593870412</v>
      </c>
      <c r="U138" s="9" t="n">
        <f aca="false">LN(M138/D138)</f>
        <v>-0.408655122304246</v>
      </c>
      <c r="V138" s="9" t="n">
        <f aca="false">I138/4</f>
        <v>3.17166666666667</v>
      </c>
      <c r="W138" s="16" t="n">
        <f aca="false">N138/4</f>
        <v>-0.855</v>
      </c>
      <c r="X138" s="9"/>
      <c r="Y138" s="12" t="n">
        <v>29312</v>
      </c>
      <c r="Z138" s="4" t="n">
        <f aca="false">Z137+1</f>
        <v>132</v>
      </c>
      <c r="AA138" s="13" t="n">
        <f aca="false">P138-P137</f>
        <v>-0.0242252140116914</v>
      </c>
      <c r="AB138" s="13" t="n">
        <f aca="false">Q138-Q137</f>
        <v>-0.0883697272764827</v>
      </c>
      <c r="AC138" s="13" t="n">
        <f aca="false">R138-R137</f>
        <v>-0.0243999334290717</v>
      </c>
      <c r="AD138" s="13" t="n">
        <f aca="false">S138-S$290</f>
        <v>-0.0331792681094862</v>
      </c>
      <c r="AE138" s="13" t="n">
        <f aca="false">T138</f>
        <v>0.0217181593870412</v>
      </c>
      <c r="AF138" s="13" t="n">
        <f aca="false">U138-U137</f>
        <v>0.00371681821979275</v>
      </c>
      <c r="AG138" s="13" t="n">
        <f aca="false">V138/100</f>
        <v>0.0317166666666667</v>
      </c>
      <c r="AH138" s="17" t="n">
        <f aca="false">W138/100</f>
        <v>-0.00855</v>
      </c>
      <c r="AI138" s="16"/>
      <c r="AJ138" s="9" t="n">
        <f aca="false">LN((E138/D138)/K138)*100</f>
        <v>400.648920006284</v>
      </c>
      <c r="AK138" s="9"/>
      <c r="AL138" s="9" t="n">
        <f aca="false">LN((C138-F138/D138)/K138)*100</f>
        <v>910.357276330684</v>
      </c>
      <c r="AM138" s="9" t="n">
        <f aca="false">LN((L138*H138/100)/K138)*100</f>
        <v>465.460418243363</v>
      </c>
      <c r="AN138" s="9" t="e">
        <f aca="false">(LN(#REF!)-LN(#REF!))*100</f>
        <v>#REF!</v>
      </c>
      <c r="AO138" s="9" t="e">
        <f aca="false">LN(M138/#REF!)*100</f>
        <v>#REF!</v>
      </c>
      <c r="AP138" s="9" t="n">
        <f aca="false">I138/4</f>
        <v>3.17166666666667</v>
      </c>
      <c r="AQ138" s="12" t="n">
        <v>29312</v>
      </c>
      <c r="AR138" s="4" t="n">
        <f aca="false">AR137+1</f>
        <v>132</v>
      </c>
      <c r="AS138" s="14" t="n">
        <f aca="false">AJ138-AJ137</f>
        <v>-2.42252140116915</v>
      </c>
      <c r="AT138" s="14"/>
      <c r="AU138" s="14" t="n">
        <f aca="false">AL138-AL137</f>
        <v>-2.42790157682566</v>
      </c>
      <c r="AV138" s="9" t="n">
        <f aca="false">AM138-AM$290</f>
        <v>-3.01405126463868</v>
      </c>
      <c r="AW138" s="14" t="e">
        <f aca="false">AN138</f>
        <v>#REF!</v>
      </c>
      <c r="AX138" s="14" t="e">
        <f aca="false">AO138-AO137</f>
        <v>#REF!</v>
      </c>
      <c r="AY138" s="14" t="n">
        <f aca="false">AP138</f>
        <v>3.17166666666667</v>
      </c>
    </row>
    <row r="139" customFormat="false" ht="13.2" hidden="false" customHeight="false" outlineLevel="0" collapsed="false">
      <c r="A139" s="0" t="s">
        <v>169</v>
      </c>
      <c r="B139" s="7" t="n">
        <v>2860</v>
      </c>
      <c r="C139" s="8" t="n">
        <v>6382.892</v>
      </c>
      <c r="D139" s="8" t="n">
        <v>44.808</v>
      </c>
      <c r="E139" s="8" t="n">
        <v>1767.679</v>
      </c>
      <c r="F139" s="8" t="n">
        <v>528.928</v>
      </c>
      <c r="G139" s="9" t="n">
        <f aca="true">OFFSET('Employment - CE160V'!$C$13,(ROW()-6)*3-8,0)</f>
        <v>98899</v>
      </c>
      <c r="H139" s="9" t="n">
        <f aca="false">G139/AVERAGE(G$253:G$256)*100</f>
        <v>70.6957116910612</v>
      </c>
      <c r="I139" s="10" t="n">
        <v>9.83666666666667</v>
      </c>
      <c r="J139" s="9" t="n">
        <f aca="true">OFFSET('Population - CNP160V'!$C$13,(ROW()-6)*3-8,0)</f>
        <v>168110.666666667</v>
      </c>
      <c r="K139" s="9" t="n">
        <f aca="false">J139/AVERAGE(J$253:J$256)</f>
        <v>0.712934494199205</v>
      </c>
      <c r="L139" s="8" t="n">
        <v>105.276</v>
      </c>
      <c r="M139" s="11" t="n">
        <v>29.827</v>
      </c>
      <c r="N139" s="16" t="n">
        <v>3.62</v>
      </c>
      <c r="O139" s="4"/>
      <c r="P139" s="9" t="n">
        <f aca="false">LN((E139/D139)/K139)</f>
        <v>4.01340170700175</v>
      </c>
      <c r="Q139" s="9" t="n">
        <f aca="false">LN((F139/D139)/K139)</f>
        <v>2.80683135810928</v>
      </c>
      <c r="R139" s="9" t="n">
        <f aca="false">LN(C139/K139)</f>
        <v>9.09974230145118</v>
      </c>
      <c r="S139" s="9" t="n">
        <f aca="false">LN((L139*H139/100)/K139)</f>
        <v>4.64816593928476</v>
      </c>
      <c r="T139" s="9" t="n">
        <f aca="false">(LN(D139)-LN(D138))</f>
        <v>0.0227528775251309</v>
      </c>
      <c r="U139" s="9" t="n">
        <f aca="false">LN(M139/D139)</f>
        <v>-0.406972671334443</v>
      </c>
      <c r="V139" s="9" t="n">
        <f aca="false">I139/4</f>
        <v>2.45916666666667</v>
      </c>
      <c r="W139" s="16" t="n">
        <f aca="false">N139/4</f>
        <v>0.905</v>
      </c>
      <c r="X139" s="9"/>
      <c r="Y139" s="12" t="n">
        <v>29403</v>
      </c>
      <c r="Z139" s="4" t="n">
        <f aca="false">Z138+1</f>
        <v>133</v>
      </c>
      <c r="AA139" s="13" t="n">
        <f aca="false">P139-P138</f>
        <v>0.00691250693890488</v>
      </c>
      <c r="AB139" s="13" t="n">
        <f aca="false">Q139-Q138</f>
        <v>0.00653090470080286</v>
      </c>
      <c r="AC139" s="13" t="n">
        <f aca="false">R139-R138</f>
        <v>-0.00565909452694235</v>
      </c>
      <c r="AD139" s="13" t="n">
        <f aca="false">S139-S$290</f>
        <v>-0.0396175112583537</v>
      </c>
      <c r="AE139" s="13" t="n">
        <f aca="false">T139</f>
        <v>0.0227528775251309</v>
      </c>
      <c r="AF139" s="13" t="n">
        <f aca="false">U139-U138</f>
        <v>0.00168245096980296</v>
      </c>
      <c r="AG139" s="13" t="n">
        <f aca="false">V139/100</f>
        <v>0.0245916666666667</v>
      </c>
      <c r="AH139" s="17" t="n">
        <f aca="false">W139/100</f>
        <v>0.00905</v>
      </c>
      <c r="AI139" s="16"/>
      <c r="AJ139" s="9" t="n">
        <f aca="false">LN((E139/D139)/K139)*100</f>
        <v>401.340170700175</v>
      </c>
      <c r="AK139" s="9"/>
      <c r="AL139" s="9" t="n">
        <f aca="false">LN((C139-F139/D139)/K139)*100</f>
        <v>909.789122056123</v>
      </c>
      <c r="AM139" s="9" t="n">
        <f aca="false">LN((L139*H139/100)/K139)*100</f>
        <v>464.816593928476</v>
      </c>
      <c r="AN139" s="9" t="e">
        <f aca="false">(LN(#REF!)-LN(#REF!))*100</f>
        <v>#REF!</v>
      </c>
      <c r="AO139" s="9" t="e">
        <f aca="false">LN(M139/#REF!)*100</f>
        <v>#REF!</v>
      </c>
      <c r="AP139" s="9" t="n">
        <f aca="false">I139/4</f>
        <v>2.45916666666667</v>
      </c>
      <c r="AQ139" s="12" t="n">
        <v>29403</v>
      </c>
      <c r="AR139" s="4" t="n">
        <f aca="false">AR138+1</f>
        <v>133</v>
      </c>
      <c r="AS139" s="14" t="n">
        <f aca="false">AJ139-AJ138</f>
        <v>0.691250693890481</v>
      </c>
      <c r="AT139" s="14"/>
      <c r="AU139" s="14" t="n">
        <f aca="false">AL139-AL138</f>
        <v>-0.568154274561039</v>
      </c>
      <c r="AV139" s="9" t="n">
        <f aca="false">AM139-AM$290</f>
        <v>-3.65787557952547</v>
      </c>
      <c r="AW139" s="14" t="e">
        <f aca="false">AN139</f>
        <v>#REF!</v>
      </c>
      <c r="AX139" s="14" t="e">
        <f aca="false">AO139-AO138</f>
        <v>#REF!</v>
      </c>
      <c r="AY139" s="14" t="n">
        <f aca="false">AP139</f>
        <v>2.45916666666667</v>
      </c>
    </row>
    <row r="140" customFormat="false" ht="13.2" hidden="false" customHeight="false" outlineLevel="0" collapsed="false">
      <c r="A140" s="0" t="s">
        <v>170</v>
      </c>
      <c r="B140" s="7" t="n">
        <v>2993.5</v>
      </c>
      <c r="C140" s="8" t="n">
        <v>6501.184</v>
      </c>
      <c r="D140" s="8" t="n">
        <v>46.046</v>
      </c>
      <c r="E140" s="8" t="n">
        <v>1835.354</v>
      </c>
      <c r="F140" s="8" t="n">
        <v>560.592</v>
      </c>
      <c r="G140" s="9" t="n">
        <f aca="true">OFFSET('Employment - CE160V'!$C$13,(ROW()-6)*3-8,0)</f>
        <v>99498.6666666667</v>
      </c>
      <c r="H140" s="9" t="n">
        <f aca="false">G140/AVERAGE(G$253:G$256)*100</f>
        <v>71.124369835</v>
      </c>
      <c r="I140" s="10" t="n">
        <v>15.8533333333333</v>
      </c>
      <c r="J140" s="9" t="n">
        <f aca="true">OFFSET('Population - CNP160V'!$C$13,(ROW()-6)*3-8,0)</f>
        <v>168693.666666667</v>
      </c>
      <c r="K140" s="9" t="n">
        <f aca="false">J140/AVERAGE(J$253:J$256)</f>
        <v>0.715406917980274</v>
      </c>
      <c r="L140" s="8" t="n">
        <v>105.657</v>
      </c>
      <c r="M140" s="11" t="n">
        <v>30.658</v>
      </c>
      <c r="N140" s="16" t="n">
        <v>1.42</v>
      </c>
      <c r="O140" s="4"/>
      <c r="P140" s="9" t="n">
        <f aca="false">LN((E140/D140)/K140)</f>
        <v>4.02025554270895</v>
      </c>
      <c r="Q140" s="9" t="n">
        <f aca="false">LN((F140/D140)/K140)</f>
        <v>2.83425625349907</v>
      </c>
      <c r="R140" s="9" t="n">
        <f aca="false">LN(C140/K140)</f>
        <v>9.11464337525881</v>
      </c>
      <c r="S140" s="9" t="n">
        <f aca="false">LN((L140*H140/100)/K140)</f>
        <v>4.65436162694577</v>
      </c>
      <c r="T140" s="9" t="n">
        <f aca="false">(LN(D140)-LN(D139))</f>
        <v>0.0272542019146473</v>
      </c>
      <c r="U140" s="9" t="n">
        <f aca="false">LN(M140/D140)</f>
        <v>-0.406747257078263</v>
      </c>
      <c r="V140" s="9" t="n">
        <f aca="false">I140/4</f>
        <v>3.96333333333333</v>
      </c>
      <c r="W140" s="16" t="n">
        <f aca="false">N140/4</f>
        <v>0.355</v>
      </c>
      <c r="X140" s="9"/>
      <c r="Y140" s="12" t="n">
        <v>29495</v>
      </c>
      <c r="Z140" s="4" t="n">
        <f aca="false">Z139+1</f>
        <v>134</v>
      </c>
      <c r="AA140" s="13" t="n">
        <f aca="false">P140-P139</f>
        <v>0.006853835707199</v>
      </c>
      <c r="AB140" s="13" t="n">
        <f aca="false">Q140-Q139</f>
        <v>0.0274248953897849</v>
      </c>
      <c r="AC140" s="13" t="n">
        <f aca="false">R140-R139</f>
        <v>0.0149010738076285</v>
      </c>
      <c r="AD140" s="13" t="n">
        <f aca="false">S140-S$290</f>
        <v>-0.0334218235973456</v>
      </c>
      <c r="AE140" s="13" t="n">
        <f aca="false">T140</f>
        <v>0.0272542019146473</v>
      </c>
      <c r="AF140" s="13" t="n">
        <f aca="false">U140-U139</f>
        <v>0.000225414256180057</v>
      </c>
      <c r="AG140" s="13" t="n">
        <f aca="false">V140/100</f>
        <v>0.0396333333333333</v>
      </c>
      <c r="AH140" s="17" t="n">
        <f aca="false">W140/100</f>
        <v>0.00355</v>
      </c>
      <c r="AI140" s="16"/>
      <c r="AJ140" s="9" t="n">
        <f aca="false">LN((E140/D140)/K140)*100</f>
        <v>402.025554270895</v>
      </c>
      <c r="AK140" s="9"/>
      <c r="AL140" s="9" t="n">
        <f aca="false">LN((C140-F140/D140)/K140)*100</f>
        <v>911.276894410942</v>
      </c>
      <c r="AM140" s="9" t="n">
        <f aca="false">LN((L140*H140/100)/K140)*100</f>
        <v>465.436162694577</v>
      </c>
      <c r="AN140" s="9" t="e">
        <f aca="false">(LN(#REF!)-LN(#REF!))*100</f>
        <v>#REF!</v>
      </c>
      <c r="AO140" s="9" t="e">
        <f aca="false">LN(M140/#REF!)*100</f>
        <v>#REF!</v>
      </c>
      <c r="AP140" s="9" t="n">
        <f aca="false">I140/4</f>
        <v>3.96333333333333</v>
      </c>
      <c r="AQ140" s="12" t="n">
        <v>29495</v>
      </c>
      <c r="AR140" s="4" t="n">
        <f aca="false">AR139+1</f>
        <v>134</v>
      </c>
      <c r="AS140" s="14" t="n">
        <f aca="false">AJ140-AJ139</f>
        <v>0.685383570719921</v>
      </c>
      <c r="AT140" s="14"/>
      <c r="AU140" s="14" t="n">
        <f aca="false">AL140-AL139</f>
        <v>1.48777235481884</v>
      </c>
      <c r="AV140" s="9" t="n">
        <f aca="false">AM140-AM$290</f>
        <v>-3.03830681342464</v>
      </c>
      <c r="AW140" s="14" t="e">
        <f aca="false">AN140</f>
        <v>#REF!</v>
      </c>
      <c r="AX140" s="14" t="e">
        <f aca="false">AO140-AO139</f>
        <v>#REF!</v>
      </c>
      <c r="AY140" s="14" t="n">
        <f aca="false">AP140</f>
        <v>3.96333333333333</v>
      </c>
    </row>
    <row r="141" customFormat="false" ht="13.2" hidden="false" customHeight="false" outlineLevel="0" collapsed="false">
      <c r="A141" s="0" t="s">
        <v>171</v>
      </c>
      <c r="B141" s="7" t="n">
        <v>3131.8</v>
      </c>
      <c r="C141" s="8" t="n">
        <v>6635.726</v>
      </c>
      <c r="D141" s="8" t="n">
        <v>47.196</v>
      </c>
      <c r="E141" s="8" t="n">
        <v>1890.711</v>
      </c>
      <c r="F141" s="8" t="n">
        <v>580.628</v>
      </c>
      <c r="G141" s="9" t="n">
        <f aca="true">OFFSET('Employment - CE160V'!$C$13,(ROW()-6)*3-8,0)</f>
        <v>100239</v>
      </c>
      <c r="H141" s="9" t="n">
        <f aca="false">G141/AVERAGE(G$253:G$256)*100</f>
        <v>71.6535803617861</v>
      </c>
      <c r="I141" s="10" t="n">
        <v>16.57</v>
      </c>
      <c r="J141" s="9" t="n">
        <f aca="true">OFFSET('Population - CNP160V'!$C$13,(ROW()-6)*3-8,0)</f>
        <v>169279</v>
      </c>
      <c r="K141" s="9" t="n">
        <f aca="false">J141/AVERAGE(J$253:J$256)</f>
        <v>0.717889237110954</v>
      </c>
      <c r="L141" s="8" t="n">
        <v>105.759</v>
      </c>
      <c r="M141" s="11" t="n">
        <v>31.461</v>
      </c>
      <c r="N141" s="16" t="n">
        <v>-4.05</v>
      </c>
      <c r="O141" s="4"/>
      <c r="P141" s="9" t="n">
        <f aca="false">LN((E141/D141)/K141)</f>
        <v>4.02183907224661</v>
      </c>
      <c r="Q141" s="9" t="n">
        <f aca="false">LN((F141/D141)/K141)</f>
        <v>2.84124112085945</v>
      </c>
      <c r="R141" s="9" t="n">
        <f aca="false">LN(C141/K141)</f>
        <v>9.13166334822048</v>
      </c>
      <c r="S141" s="9" t="n">
        <f aca="false">LN((L141*H141/100)/K141)</f>
        <v>4.65927584557946</v>
      </c>
      <c r="T141" s="9" t="n">
        <f aca="false">(LN(D141)-LN(D140))</f>
        <v>0.0246682464154939</v>
      </c>
      <c r="U141" s="9" t="n">
        <f aca="false">LN(M141/D141)</f>
        <v>-0.405560459717295</v>
      </c>
      <c r="V141" s="9" t="n">
        <f aca="false">I141/4</f>
        <v>4.1425</v>
      </c>
      <c r="W141" s="16" t="n">
        <f aca="false">N141/4</f>
        <v>-1.0125</v>
      </c>
      <c r="X141" s="9"/>
      <c r="Y141" s="12" t="n">
        <v>29587</v>
      </c>
      <c r="Z141" s="4" t="n">
        <f aca="false">Z140+1</f>
        <v>135</v>
      </c>
      <c r="AA141" s="13" t="n">
        <f aca="false">P141-P140</f>
        <v>0.00158352953766094</v>
      </c>
      <c r="AB141" s="13" t="n">
        <f aca="false">Q141-Q140</f>
        <v>0.00698486736038229</v>
      </c>
      <c r="AC141" s="13" t="n">
        <f aca="false">R141-R140</f>
        <v>0.0170199729616716</v>
      </c>
      <c r="AD141" s="13" t="n">
        <f aca="false">S141-S$290</f>
        <v>-0.0285076049636519</v>
      </c>
      <c r="AE141" s="13" t="n">
        <f aca="false">T141</f>
        <v>0.0246682464154939</v>
      </c>
      <c r="AF141" s="13" t="n">
        <f aca="false">U141-U140</f>
        <v>0.00118679736096783</v>
      </c>
      <c r="AG141" s="13" t="n">
        <f aca="false">V141/100</f>
        <v>0.041425</v>
      </c>
      <c r="AH141" s="17" t="n">
        <f aca="false">W141/100</f>
        <v>-0.010125</v>
      </c>
      <c r="AI141" s="16"/>
      <c r="AJ141" s="9" t="n">
        <f aca="false">LN((E141/D141)/K141)*100</f>
        <v>402.183907224661</v>
      </c>
      <c r="AK141" s="9"/>
      <c r="AL141" s="9" t="n">
        <f aca="false">LN((C141-F141/D141)/K141)*100</f>
        <v>912.980765049626</v>
      </c>
      <c r="AM141" s="9" t="n">
        <f aca="false">LN((L141*H141/100)/K141)*100</f>
        <v>465.927584557946</v>
      </c>
      <c r="AN141" s="9" t="e">
        <f aca="false">(LN(#REF!)-LN(#REF!))*100</f>
        <v>#REF!</v>
      </c>
      <c r="AO141" s="9" t="e">
        <f aca="false">LN(M141/#REF!)*100</f>
        <v>#REF!</v>
      </c>
      <c r="AP141" s="9" t="n">
        <f aca="false">I141/4</f>
        <v>4.1425</v>
      </c>
      <c r="AQ141" s="12" t="n">
        <v>29587</v>
      </c>
      <c r="AR141" s="4" t="n">
        <f aca="false">AR140+1</f>
        <v>135</v>
      </c>
      <c r="AS141" s="14" t="n">
        <f aca="false">AJ141-AJ140</f>
        <v>0.158352953766041</v>
      </c>
      <c r="AT141" s="14"/>
      <c r="AU141" s="14" t="n">
        <f aca="false">AL141-AL140</f>
        <v>1.70387063868384</v>
      </c>
      <c r="AV141" s="9" t="n">
        <f aca="false">AM141-AM$290</f>
        <v>-2.54688495005524</v>
      </c>
      <c r="AW141" s="14" t="e">
        <f aca="false">AN141</f>
        <v>#REF!</v>
      </c>
      <c r="AX141" s="14" t="e">
        <f aca="false">AO141-AO140</f>
        <v>#REF!</v>
      </c>
      <c r="AY141" s="14" t="n">
        <f aca="false">AP141</f>
        <v>4.1425</v>
      </c>
    </row>
    <row r="142" customFormat="false" ht="13.2" hidden="false" customHeight="false" outlineLevel="0" collapsed="false">
      <c r="A142" s="0" t="s">
        <v>172</v>
      </c>
      <c r="B142" s="7" t="n">
        <v>3167.3</v>
      </c>
      <c r="C142" s="8" t="n">
        <v>6587.269</v>
      </c>
      <c r="D142" s="8" t="n">
        <v>48.081</v>
      </c>
      <c r="E142" s="8" t="n">
        <v>1921.924</v>
      </c>
      <c r="F142" s="8" t="n">
        <v>598.126</v>
      </c>
      <c r="G142" s="9" t="n">
        <f aca="true">OFFSET('Employment - CE160V'!$C$13,(ROW()-6)*3-8,0)</f>
        <v>100800.666666667</v>
      </c>
      <c r="H142" s="9" t="n">
        <f aca="false">G142/AVERAGE(G$253:G$256)*100</f>
        <v>72.0550750658088</v>
      </c>
      <c r="I142" s="10" t="n">
        <v>17.78</v>
      </c>
      <c r="J142" s="9" t="n">
        <f aca="true">OFFSET('Population - CNP160V'!$C$13,(ROW()-6)*3-8,0)</f>
        <v>169837.333333333</v>
      </c>
      <c r="K142" s="9" t="n">
        <f aca="false">J142/AVERAGE(J$253:J$256)</f>
        <v>0.720257052910434</v>
      </c>
      <c r="L142" s="8" t="n">
        <v>105.295</v>
      </c>
      <c r="M142" s="11" t="n">
        <v>32.008</v>
      </c>
      <c r="N142" s="16" t="n">
        <v>-0.16</v>
      </c>
      <c r="O142" s="4"/>
      <c r="P142" s="9" t="n">
        <f aca="false">LN((E142/D142)/K142)</f>
        <v>4.01634207068189</v>
      </c>
      <c r="Q142" s="9" t="n">
        <f aca="false">LN((F142/D142)/K142)</f>
        <v>2.84906145817421</v>
      </c>
      <c r="R142" s="9" t="n">
        <f aca="false">LN(C142/K142)</f>
        <v>9.12104123857773</v>
      </c>
      <c r="S142" s="9" t="n">
        <f aca="false">LN((L142*H142/100)/K142)</f>
        <v>4.65717361947492</v>
      </c>
      <c r="T142" s="9" t="n">
        <f aca="false">(LN(D142)-LN(D141))</f>
        <v>0.0185779454418755</v>
      </c>
      <c r="U142" s="9" t="n">
        <f aca="false">LN(M142/D142)</f>
        <v>-0.406901217124614</v>
      </c>
      <c r="V142" s="9" t="n">
        <f aca="false">I142/4</f>
        <v>4.445</v>
      </c>
      <c r="W142" s="16" t="n">
        <f aca="false">N142/4</f>
        <v>-0.04</v>
      </c>
      <c r="X142" s="9"/>
      <c r="Y142" s="12" t="n">
        <v>29677</v>
      </c>
      <c r="Z142" s="4" t="n">
        <f aca="false">Z141+1</f>
        <v>136</v>
      </c>
      <c r="AA142" s="13" t="n">
        <f aca="false">P142-P141</f>
        <v>-0.00549700156471378</v>
      </c>
      <c r="AB142" s="13" t="n">
        <f aca="false">Q142-Q141</f>
        <v>0.00782033731476473</v>
      </c>
      <c r="AC142" s="13" t="n">
        <f aca="false">R142-R141</f>
        <v>-0.010622109642755</v>
      </c>
      <c r="AD142" s="13" t="n">
        <f aca="false">S142-S$290</f>
        <v>-0.0306098310681939</v>
      </c>
      <c r="AE142" s="13" t="n">
        <f aca="false">T142</f>
        <v>0.0185779454418755</v>
      </c>
      <c r="AF142" s="13" t="n">
        <f aca="false">U142-U141</f>
        <v>-0.00134075740731904</v>
      </c>
      <c r="AG142" s="13" t="n">
        <f aca="false">V142/100</f>
        <v>0.04445</v>
      </c>
      <c r="AH142" s="17" t="n">
        <f aca="false">W142/100</f>
        <v>-0.0004</v>
      </c>
      <c r="AI142" s="16"/>
      <c r="AJ142" s="9" t="n">
        <f aca="false">LN((E142/D142)/K142)*100</f>
        <v>401.634207068189</v>
      </c>
      <c r="AK142" s="9"/>
      <c r="AL142" s="9" t="n">
        <f aca="false">LN((C142-F142/D142)/K142)*100</f>
        <v>911.915096704764</v>
      </c>
      <c r="AM142" s="9" t="n">
        <f aca="false">LN((L142*H142/100)/K142)*100</f>
        <v>465.717361947492</v>
      </c>
      <c r="AN142" s="9" t="e">
        <f aca="false">(LN(#REF!)-LN(#REF!))*100</f>
        <v>#REF!</v>
      </c>
      <c r="AO142" s="9" t="e">
        <f aca="false">LN(M142/#REF!)*100</f>
        <v>#REF!</v>
      </c>
      <c r="AP142" s="9" t="n">
        <f aca="false">I142/4</f>
        <v>4.445</v>
      </c>
      <c r="AQ142" s="12" t="n">
        <v>29677</v>
      </c>
      <c r="AR142" s="4" t="n">
        <f aca="false">AR141+1</f>
        <v>136</v>
      </c>
      <c r="AS142" s="14" t="n">
        <f aca="false">AJ142-AJ141</f>
        <v>-0.549700156471374</v>
      </c>
      <c r="AT142" s="14"/>
      <c r="AU142" s="14" t="n">
        <f aca="false">AL142-AL141</f>
        <v>-1.06566834486114</v>
      </c>
      <c r="AV142" s="9" t="n">
        <f aca="false">AM142-AM$290</f>
        <v>-2.7571075605095</v>
      </c>
      <c r="AW142" s="14" t="e">
        <f aca="false">AN142</f>
        <v>#REF!</v>
      </c>
      <c r="AX142" s="14" t="e">
        <f aca="false">AO142-AO141</f>
        <v>#REF!</v>
      </c>
      <c r="AY142" s="14" t="n">
        <f aca="false">AP142</f>
        <v>4.445</v>
      </c>
    </row>
    <row r="143" customFormat="false" ht="13.2" hidden="false" customHeight="false" outlineLevel="0" collapsed="false">
      <c r="A143" s="0" t="s">
        <v>173</v>
      </c>
      <c r="B143" s="7" t="n">
        <v>3261.2</v>
      </c>
      <c r="C143" s="8" t="n">
        <v>6662.858</v>
      </c>
      <c r="D143" s="8" t="n">
        <v>48.946</v>
      </c>
      <c r="E143" s="8" t="n">
        <v>1961.244</v>
      </c>
      <c r="F143" s="8" t="n">
        <v>608.336</v>
      </c>
      <c r="G143" s="9" t="n">
        <f aca="true">OFFSET('Employment - CE160V'!$C$13,(ROW()-6)*3-8,0)</f>
        <v>100482</v>
      </c>
      <c r="H143" s="9" t="n">
        <f aca="false">G143/AVERAGE(G$253:G$256)*100</f>
        <v>71.8272834117757</v>
      </c>
      <c r="I143" s="10" t="n">
        <v>17.5766666666667</v>
      </c>
      <c r="J143" s="9" t="n">
        <f aca="true">OFFSET('Population - CNP160V'!$C$13,(ROW()-6)*3-8,0)</f>
        <v>170412.666666667</v>
      </c>
      <c r="K143" s="9" t="n">
        <f aca="false">J143/AVERAGE(J$253:J$256)</f>
        <v>0.722696963399929</v>
      </c>
      <c r="L143" s="8" t="n">
        <v>104.91</v>
      </c>
      <c r="M143" s="11" t="n">
        <v>32.702</v>
      </c>
      <c r="N143" s="16" t="n">
        <v>-2.87</v>
      </c>
      <c r="O143" s="4"/>
      <c r="P143" s="9" t="n">
        <f aca="false">LN((E143/D143)/K143)</f>
        <v>4.01538187761392</v>
      </c>
      <c r="Q143" s="9" t="n">
        <f aca="false">LN((F143/D143)/K143)</f>
        <v>2.8447749937453</v>
      </c>
      <c r="R143" s="9" t="n">
        <f aca="false">LN(C143/K143)</f>
        <v>9.12906908305958</v>
      </c>
      <c r="S143" s="9" t="n">
        <f aca="false">LN((L143*H143/100)/K143)</f>
        <v>4.64696233188393</v>
      </c>
      <c r="T143" s="9" t="n">
        <f aca="false">(LN(D143)-LN(D142))</f>
        <v>0.0178305609212619</v>
      </c>
      <c r="U143" s="9" t="n">
        <f aca="false">LN(M143/D143)</f>
        <v>-0.403281411488415</v>
      </c>
      <c r="V143" s="9" t="n">
        <f aca="false">I143/4</f>
        <v>4.39416666666667</v>
      </c>
      <c r="W143" s="16" t="n">
        <f aca="false">N143/4</f>
        <v>-0.7175</v>
      </c>
      <c r="X143" s="9"/>
      <c r="Y143" s="12" t="n">
        <v>29768</v>
      </c>
      <c r="Z143" s="4" t="n">
        <f aca="false">Z142+1</f>
        <v>137</v>
      </c>
      <c r="AA143" s="13" t="n">
        <f aca="false">P143-P142</f>
        <v>-0.000960193067972348</v>
      </c>
      <c r="AB143" s="13" t="n">
        <f aca="false">Q143-Q142</f>
        <v>-0.00428646442891623</v>
      </c>
      <c r="AC143" s="13" t="n">
        <f aca="false">R143-R142</f>
        <v>0.00802784448185356</v>
      </c>
      <c r="AD143" s="13" t="n">
        <f aca="false">S143-S$290</f>
        <v>-0.0408211186591814</v>
      </c>
      <c r="AE143" s="13" t="n">
        <f aca="false">T143</f>
        <v>0.0178305609212619</v>
      </c>
      <c r="AF143" s="13" t="n">
        <f aca="false">U143-U142</f>
        <v>0.0036198056361989</v>
      </c>
      <c r="AG143" s="13" t="n">
        <f aca="false">V143/100</f>
        <v>0.0439416666666667</v>
      </c>
      <c r="AH143" s="17" t="n">
        <f aca="false">W143/100</f>
        <v>-0.007175</v>
      </c>
      <c r="AI143" s="16"/>
      <c r="AJ143" s="9" t="n">
        <f aca="false">LN((E143/D143)/K143)*100</f>
        <v>401.538187761392</v>
      </c>
      <c r="AK143" s="9"/>
      <c r="AL143" s="9" t="n">
        <f aca="false">LN((C143-F143/D143)/K143)*100</f>
        <v>912.720196779214</v>
      </c>
      <c r="AM143" s="9" t="n">
        <f aca="false">LN((L143*H143/100)/K143)*100</f>
        <v>464.696233188393</v>
      </c>
      <c r="AN143" s="9" t="e">
        <f aca="false">(LN(#REF!)-LN(#REF!))*100</f>
        <v>#REF!</v>
      </c>
      <c r="AO143" s="9" t="e">
        <f aca="false">LN(M143/#REF!)*100</f>
        <v>#REF!</v>
      </c>
      <c r="AP143" s="9" t="n">
        <f aca="false">I143/4</f>
        <v>4.39416666666667</v>
      </c>
      <c r="AQ143" s="12" t="n">
        <v>29768</v>
      </c>
      <c r="AR143" s="4" t="n">
        <f aca="false">AR142+1</f>
        <v>137</v>
      </c>
      <c r="AS143" s="14" t="n">
        <f aca="false">AJ143-AJ142</f>
        <v>-0.0960193067971886</v>
      </c>
      <c r="AT143" s="14"/>
      <c r="AU143" s="14" t="n">
        <f aca="false">AL143-AL142</f>
        <v>0.805100074449115</v>
      </c>
      <c r="AV143" s="9" t="n">
        <f aca="false">AM143-AM$290</f>
        <v>-3.7782363196082</v>
      </c>
      <c r="AW143" s="14" t="e">
        <f aca="false">AN143</f>
        <v>#REF!</v>
      </c>
      <c r="AX143" s="14" t="e">
        <f aca="false">AO143-AO142</f>
        <v>#REF!</v>
      </c>
      <c r="AY143" s="14" t="n">
        <f aca="false">AP143</f>
        <v>4.39416666666667</v>
      </c>
    </row>
    <row r="144" customFormat="false" ht="13.2" hidden="false" customHeight="false" outlineLevel="0" collapsed="false">
      <c r="A144" s="0" t="s">
        <v>174</v>
      </c>
      <c r="B144" s="7" t="n">
        <v>3283.5</v>
      </c>
      <c r="C144" s="8" t="n">
        <v>6585.127</v>
      </c>
      <c r="D144" s="8" t="n">
        <v>49.863</v>
      </c>
      <c r="E144" s="8" t="n">
        <v>1976.139</v>
      </c>
      <c r="F144" s="8" t="n">
        <v>618.588</v>
      </c>
      <c r="G144" s="9" t="n">
        <f aca="true">OFFSET('Employment - CE160V'!$C$13,(ROW()-6)*3-8,0)</f>
        <v>100076.666666667</v>
      </c>
      <c r="H144" s="9" t="n">
        <f aca="false">G144/AVERAGE(G$253:G$256)*100</f>
        <v>71.5375400526709</v>
      </c>
      <c r="I144" s="10" t="n">
        <v>13.5866666666667</v>
      </c>
      <c r="J144" s="9" t="n">
        <f aca="true">OFFSET('Population - CNP160V'!$C$13,(ROW()-6)*3-8,0)</f>
        <v>170990.333333333</v>
      </c>
      <c r="K144" s="9" t="n">
        <f aca="false">J144/AVERAGE(J$253:J$256)</f>
        <v>0.725146769239034</v>
      </c>
      <c r="L144" s="8" t="n">
        <v>105.043</v>
      </c>
      <c r="M144" s="11" t="n">
        <v>33.211</v>
      </c>
      <c r="N144" s="16" t="n">
        <v>2.03</v>
      </c>
      <c r="O144" s="4"/>
      <c r="P144" s="9" t="n">
        <f aca="false">LN((E144/D144)/K144)</f>
        <v>4.00100217949229</v>
      </c>
      <c r="Q144" s="9" t="n">
        <f aca="false">LN((F144/D144)/K144)</f>
        <v>2.83954142094967</v>
      </c>
      <c r="R144" s="9" t="n">
        <f aca="false">LN(C144/K144)</f>
        <v>9.11395010453409</v>
      </c>
      <c r="S144" s="9" t="n">
        <f aca="false">LN((L144*H144/100)/K144)</f>
        <v>4.64080315605164</v>
      </c>
      <c r="T144" s="9" t="n">
        <f aca="false">(LN(D144)-LN(D143))</f>
        <v>0.0185615951562728</v>
      </c>
      <c r="U144" s="9" t="n">
        <f aca="false">LN(M144/D144)</f>
        <v>-0.406398098409542</v>
      </c>
      <c r="V144" s="9" t="n">
        <f aca="false">I144/4</f>
        <v>3.39666666666667</v>
      </c>
      <c r="W144" s="16" t="n">
        <f aca="false">N144/4</f>
        <v>0.5075</v>
      </c>
      <c r="X144" s="9"/>
      <c r="Y144" s="12" t="n">
        <v>29860</v>
      </c>
      <c r="Z144" s="4" t="n">
        <f aca="false">Z143+1</f>
        <v>138</v>
      </c>
      <c r="AA144" s="13" t="n">
        <f aca="false">P144-P143</f>
        <v>-0.014379698121628</v>
      </c>
      <c r="AB144" s="13" t="n">
        <f aca="false">Q144-Q143</f>
        <v>-0.00523357279562298</v>
      </c>
      <c r="AC144" s="13" t="n">
        <f aca="false">R144-R143</f>
        <v>-0.0151189785254946</v>
      </c>
      <c r="AD144" s="13" t="n">
        <f aca="false">S144-S$290</f>
        <v>-0.0469802944914708</v>
      </c>
      <c r="AE144" s="13" t="n">
        <f aca="false">T144</f>
        <v>0.0185615951562728</v>
      </c>
      <c r="AF144" s="13" t="n">
        <f aca="false">U144-U143</f>
        <v>-0.0031166869211266</v>
      </c>
      <c r="AG144" s="13" t="n">
        <f aca="false">V144/100</f>
        <v>0.0339666666666667</v>
      </c>
      <c r="AH144" s="17" t="n">
        <f aca="false">W144/100</f>
        <v>0.005075</v>
      </c>
      <c r="AI144" s="16"/>
      <c r="AJ144" s="9" t="n">
        <f aca="false">LN((E144/D144)/K144)*100</f>
        <v>400.100217949229</v>
      </c>
      <c r="AK144" s="9"/>
      <c r="AL144" s="9" t="n">
        <f aca="false">LN((C144-F144/D144)/K144)*100</f>
        <v>911.206442304547</v>
      </c>
      <c r="AM144" s="9" t="n">
        <f aca="false">LN((L144*H144/100)/K144)*100</f>
        <v>464.080315605164</v>
      </c>
      <c r="AN144" s="9" t="e">
        <f aca="false">(LN(#REF!)-LN(#REF!))*100</f>
        <v>#REF!</v>
      </c>
      <c r="AO144" s="9" t="e">
        <f aca="false">LN(M144/#REF!)*100</f>
        <v>#REF!</v>
      </c>
      <c r="AP144" s="9" t="n">
        <f aca="false">I144/4</f>
        <v>3.39666666666667</v>
      </c>
      <c r="AQ144" s="12" t="n">
        <v>29860</v>
      </c>
      <c r="AR144" s="4" t="n">
        <f aca="false">AR143+1</f>
        <v>138</v>
      </c>
      <c r="AS144" s="14" t="n">
        <f aca="false">AJ144-AJ143</f>
        <v>-1.43796981216281</v>
      </c>
      <c r="AT144" s="14"/>
      <c r="AU144" s="14" t="n">
        <f aca="false">AL144-AL143</f>
        <v>-1.51375447466614</v>
      </c>
      <c r="AV144" s="9" t="n">
        <f aca="false">AM144-AM$290</f>
        <v>-4.39415390283716</v>
      </c>
      <c r="AW144" s="14" t="e">
        <f aca="false">AN144</f>
        <v>#REF!</v>
      </c>
      <c r="AX144" s="14" t="e">
        <f aca="false">AO144-AO143</f>
        <v>#REF!</v>
      </c>
      <c r="AY144" s="14" t="n">
        <f aca="false">AP144</f>
        <v>3.39666666666667</v>
      </c>
    </row>
    <row r="145" customFormat="false" ht="13.2" hidden="false" customHeight="false" outlineLevel="0" collapsed="false">
      <c r="A145" s="0" t="s">
        <v>175</v>
      </c>
      <c r="B145" s="7" t="n">
        <v>3273.8</v>
      </c>
      <c r="C145" s="8" t="n">
        <v>6474.973</v>
      </c>
      <c r="D145" s="8" t="n">
        <v>50.561</v>
      </c>
      <c r="E145" s="8" t="n">
        <v>2014.394</v>
      </c>
      <c r="F145" s="8" t="n">
        <v>609.783</v>
      </c>
      <c r="G145" s="9" t="n">
        <f aca="true">OFFSET('Employment - CE160V'!$C$13,(ROW()-6)*3-8,0)</f>
        <v>99708.6666666667</v>
      </c>
      <c r="H145" s="9" t="n">
        <f aca="false">G145/AVERAGE(G$253:G$256)*100</f>
        <v>71.2744835819046</v>
      </c>
      <c r="I145" s="10" t="n">
        <v>14.2266666666667</v>
      </c>
      <c r="J145" s="9" t="n">
        <f aca="true">OFFSET('Population - CNP160V'!$C$13,(ROW()-6)*3-8,0)</f>
        <v>171497</v>
      </c>
      <c r="K145" s="9" t="n">
        <f aca="false">J145/AVERAGE(J$253:J$256)</f>
        <v>0.727295473725726</v>
      </c>
      <c r="L145" s="8" t="n">
        <v>104.164</v>
      </c>
      <c r="M145" s="11" t="n">
        <v>34.067</v>
      </c>
      <c r="N145" s="16" t="n">
        <v>3.88</v>
      </c>
      <c r="O145" s="4"/>
      <c r="P145" s="9" t="n">
        <f aca="false">LN((E145/D145)/K145)</f>
        <v>4.00331561184197</v>
      </c>
      <c r="Q145" s="9" t="n">
        <f aca="false">LN((F145/D145)/K145)</f>
        <v>2.8083450832835</v>
      </c>
      <c r="R145" s="9" t="n">
        <f aca="false">LN(C145/K145)</f>
        <v>9.09412217190963</v>
      </c>
      <c r="S145" s="9" t="n">
        <f aca="false">LN((L145*H145/100)/K145)</f>
        <v>4.6257572387688</v>
      </c>
      <c r="T145" s="9" t="n">
        <f aca="false">(LN(D145)-LN(D144))</f>
        <v>0.0139012833669403</v>
      </c>
      <c r="U145" s="9" t="n">
        <f aca="false">LN(M145/D145)</f>
        <v>-0.394851354334587</v>
      </c>
      <c r="V145" s="9" t="n">
        <f aca="false">I145/4</f>
        <v>3.55666666666667</v>
      </c>
      <c r="W145" s="16" t="n">
        <f aca="false">N145/4</f>
        <v>0.97</v>
      </c>
      <c r="X145" s="9"/>
      <c r="Y145" s="12" t="n">
        <v>29952</v>
      </c>
      <c r="Z145" s="4" t="n">
        <f aca="false">Z144+1</f>
        <v>139</v>
      </c>
      <c r="AA145" s="13" t="n">
        <f aca="false">P145-P144</f>
        <v>0.00231343234968051</v>
      </c>
      <c r="AB145" s="13" t="n">
        <f aca="false">Q145-Q144</f>
        <v>-0.0311963376661701</v>
      </c>
      <c r="AC145" s="13" t="n">
        <f aca="false">R145-R144</f>
        <v>-0.0198279326244553</v>
      </c>
      <c r="AD145" s="13" t="n">
        <f aca="false">S145-S$290</f>
        <v>-0.0620262117743096</v>
      </c>
      <c r="AE145" s="13" t="n">
        <f aca="false">T145</f>
        <v>0.0139012833669403</v>
      </c>
      <c r="AF145" s="13" t="n">
        <f aca="false">U145-U144</f>
        <v>0.011546744074955</v>
      </c>
      <c r="AG145" s="13" t="n">
        <f aca="false">V145/100</f>
        <v>0.0355666666666667</v>
      </c>
      <c r="AH145" s="17" t="n">
        <f aca="false">W145/100</f>
        <v>0.0097</v>
      </c>
      <c r="AI145" s="16"/>
      <c r="AJ145" s="9" t="n">
        <f aca="false">LN((E145/D145)/K145)*100</f>
        <v>400.331561184197</v>
      </c>
      <c r="AK145" s="9"/>
      <c r="AL145" s="9" t="n">
        <f aca="false">LN((C145-F145/D145)/K145)*100</f>
        <v>909.225782610151</v>
      </c>
      <c r="AM145" s="9" t="n">
        <f aca="false">LN((L145*H145/100)/K145)*100</f>
        <v>462.57572387688</v>
      </c>
      <c r="AN145" s="9" t="e">
        <f aca="false">(LN(#REF!)-LN(#REF!))*100</f>
        <v>#REF!</v>
      </c>
      <c r="AO145" s="9" t="e">
        <f aca="false">LN(M145/#REF!)*100</f>
        <v>#REF!</v>
      </c>
      <c r="AP145" s="9" t="n">
        <f aca="false">I145/4</f>
        <v>3.55666666666667</v>
      </c>
      <c r="AQ145" s="12" t="n">
        <v>29952</v>
      </c>
      <c r="AR145" s="4" t="n">
        <f aca="false">AR144+1</f>
        <v>139</v>
      </c>
      <c r="AS145" s="14" t="n">
        <f aca="false">AJ145-AJ144</f>
        <v>0.231343234968051</v>
      </c>
      <c r="AT145" s="14"/>
      <c r="AU145" s="14" t="n">
        <f aca="false">AL145-AL144</f>
        <v>-1.98065969439654</v>
      </c>
      <c r="AV145" s="9" t="n">
        <f aca="false">AM145-AM$290</f>
        <v>-5.89874563112102</v>
      </c>
      <c r="AW145" s="14" t="e">
        <f aca="false">AN145</f>
        <v>#REF!</v>
      </c>
      <c r="AX145" s="14" t="e">
        <f aca="false">AO145-AO144</f>
        <v>#REF!</v>
      </c>
      <c r="AY145" s="14" t="n">
        <f aca="false">AP145</f>
        <v>3.55666666666667</v>
      </c>
    </row>
    <row r="146" customFormat="false" ht="13.2" hidden="false" customHeight="false" outlineLevel="0" collapsed="false">
      <c r="A146" s="0" t="s">
        <v>176</v>
      </c>
      <c r="B146" s="7" t="n">
        <v>3331.3</v>
      </c>
      <c r="C146" s="8" t="n">
        <v>6510.247</v>
      </c>
      <c r="D146" s="8" t="n">
        <v>51.17</v>
      </c>
      <c r="E146" s="8" t="n">
        <v>2041.093</v>
      </c>
      <c r="F146" s="8" t="n">
        <v>597.788</v>
      </c>
      <c r="G146" s="9" t="n">
        <f aca="true">OFFSET('Employment - CE160V'!$C$13,(ROW()-6)*3-8,0)</f>
        <v>99745</v>
      </c>
      <c r="H146" s="9" t="n">
        <f aca="false">G146/AVERAGE(G$253:G$256)*100</f>
        <v>71.300455642877</v>
      </c>
      <c r="I146" s="10" t="n">
        <v>14.5133333333333</v>
      </c>
      <c r="J146" s="9" t="n">
        <f aca="true">OFFSET('Population - CNP160V'!$C$13,(ROW()-6)*3-8,0)</f>
        <v>172020</v>
      </c>
      <c r="K146" s="9" t="n">
        <f aca="false">J146/AVERAGE(J$253:J$256)</f>
        <v>0.729513445659688</v>
      </c>
      <c r="L146" s="8" t="n">
        <v>104.791</v>
      </c>
      <c r="M146" s="11" t="n">
        <v>34.365</v>
      </c>
      <c r="N146" s="16" t="n">
        <v>1.84</v>
      </c>
      <c r="O146" s="4"/>
      <c r="P146" s="9" t="n">
        <f aca="false">LN((E146/D146)/K146)</f>
        <v>4.00146478470687</v>
      </c>
      <c r="Q146" s="9" t="n">
        <f aca="false">LN((F146/D146)/K146)</f>
        <v>2.7734602330812</v>
      </c>
      <c r="R146" s="9" t="n">
        <f aca="false">LN(C146/K146)</f>
        <v>9.09651015596416</v>
      </c>
      <c r="S146" s="9" t="n">
        <f aca="false">LN((L146*H146/100)/K146)</f>
        <v>4.6290779021046</v>
      </c>
      <c r="T146" s="9" t="n">
        <f aca="false">(LN(D146)-LN(D145))</f>
        <v>0.0119728946929776</v>
      </c>
      <c r="U146" s="9" t="n">
        <f aca="false">LN(M146/D146)</f>
        <v>-0.398114818243432</v>
      </c>
      <c r="V146" s="9" t="n">
        <f aca="false">I146/4</f>
        <v>3.62833333333333</v>
      </c>
      <c r="W146" s="16" t="n">
        <f aca="false">N146/4</f>
        <v>0.46</v>
      </c>
      <c r="X146" s="9"/>
      <c r="Y146" s="12" t="n">
        <v>30042</v>
      </c>
      <c r="Z146" s="4" t="n">
        <f aca="false">Z145+1</f>
        <v>140</v>
      </c>
      <c r="AA146" s="13" t="n">
        <f aca="false">P146-P145</f>
        <v>-0.00185082713510454</v>
      </c>
      <c r="AB146" s="13" t="n">
        <f aca="false">Q146-Q145</f>
        <v>-0.0348848502023089</v>
      </c>
      <c r="AC146" s="13" t="n">
        <f aca="false">R146-R145</f>
        <v>0.00238798405453089</v>
      </c>
      <c r="AD146" s="13" t="n">
        <f aca="false">S146-S$290</f>
        <v>-0.0587055484385077</v>
      </c>
      <c r="AE146" s="13" t="n">
        <f aca="false">T146</f>
        <v>0.0119728946929776</v>
      </c>
      <c r="AF146" s="13" t="n">
        <f aca="false">U146-U145</f>
        <v>-0.00326346390884513</v>
      </c>
      <c r="AG146" s="13" t="n">
        <f aca="false">V146/100</f>
        <v>0.0362833333333333</v>
      </c>
      <c r="AH146" s="17" t="n">
        <f aca="false">W146/100</f>
        <v>0.0046</v>
      </c>
      <c r="AI146" s="16"/>
      <c r="AJ146" s="9" t="n">
        <f aca="false">LN((E146/D146)/K146)*100</f>
        <v>400.146478470687</v>
      </c>
      <c r="AK146" s="9"/>
      <c r="AL146" s="9" t="n">
        <f aca="false">LN((C146-F146/D146)/K146)*100</f>
        <v>909.471408180779</v>
      </c>
      <c r="AM146" s="9" t="n">
        <f aca="false">LN((L146*H146/100)/K146)*100</f>
        <v>462.90779021046</v>
      </c>
      <c r="AN146" s="9" t="e">
        <f aca="false">(LN(#REF!)-LN(#REF!))*100</f>
        <v>#REF!</v>
      </c>
      <c r="AO146" s="9" t="e">
        <f aca="false">LN(M146/#REF!)*100</f>
        <v>#REF!</v>
      </c>
      <c r="AP146" s="9" t="n">
        <f aca="false">I146/4</f>
        <v>3.62833333333333</v>
      </c>
      <c r="AQ146" s="12" t="n">
        <v>30042</v>
      </c>
      <c r="AR146" s="4" t="n">
        <f aca="false">AR145+1</f>
        <v>140</v>
      </c>
      <c r="AS146" s="14" t="n">
        <f aca="false">AJ146-AJ145</f>
        <v>-0.185082713510496</v>
      </c>
      <c r="AT146" s="14"/>
      <c r="AU146" s="14" t="n">
        <f aca="false">AL146-AL145</f>
        <v>0.245625570628363</v>
      </c>
      <c r="AV146" s="9" t="n">
        <f aca="false">AM146-AM$290</f>
        <v>-5.56667929754087</v>
      </c>
      <c r="AW146" s="14" t="e">
        <f aca="false">AN146</f>
        <v>#REF!</v>
      </c>
      <c r="AX146" s="14" t="e">
        <f aca="false">AO146-AO145</f>
        <v>#REF!</v>
      </c>
      <c r="AY146" s="14" t="n">
        <f aca="false">AP146</f>
        <v>3.62833333333333</v>
      </c>
    </row>
    <row r="147" customFormat="false" ht="13.2" hidden="false" customHeight="false" outlineLevel="0" collapsed="false">
      <c r="A147" s="0" t="s">
        <v>177</v>
      </c>
      <c r="B147" s="7" t="n">
        <v>3367.1</v>
      </c>
      <c r="C147" s="8" t="n">
        <v>6486.8</v>
      </c>
      <c r="D147" s="8" t="n">
        <v>51.907</v>
      </c>
      <c r="E147" s="8" t="n">
        <v>2089.226</v>
      </c>
      <c r="F147" s="8" t="n">
        <v>587.161</v>
      </c>
      <c r="G147" s="9" t="n">
        <f aca="true">OFFSET('Employment - CE160V'!$C$13,(ROW()-6)*3-8,0)</f>
        <v>99543.3333333333</v>
      </c>
      <c r="H147" s="9" t="n">
        <f aca="false">G147/AVERAGE(G$253:G$256)*100</f>
        <v>71.1562987906908</v>
      </c>
      <c r="I147" s="10" t="n">
        <v>11.0066666666667</v>
      </c>
      <c r="J147" s="9" t="n">
        <f aca="true">OFFSET('Population - CNP160V'!$C$13,(ROW()-6)*3-8,0)</f>
        <v>172521.666666667</v>
      </c>
      <c r="K147" s="9" t="n">
        <f aca="false">J147/AVERAGE(J$253:J$256)</f>
        <v>0.731640945825788</v>
      </c>
      <c r="L147" s="8" t="n">
        <v>104.8</v>
      </c>
      <c r="M147" s="11" t="n">
        <v>34.898</v>
      </c>
      <c r="N147" s="16" t="n">
        <v>4.21</v>
      </c>
      <c r="O147" s="4"/>
      <c r="P147" s="9" t="n">
        <f aca="false">LN((E147/D147)/K147)</f>
        <v>4.00756068213124</v>
      </c>
      <c r="Q147" s="9" t="n">
        <f aca="false">LN((F147/D147)/K147)</f>
        <v>2.7383107988924</v>
      </c>
      <c r="R147" s="9" t="n">
        <f aca="false">LN(C147/K147)</f>
        <v>9.08999001837296</v>
      </c>
      <c r="S147" s="9" t="n">
        <f aca="false">LN((L147*H147/100)/K147)</f>
        <v>4.62422783137421</v>
      </c>
      <c r="T147" s="9" t="n">
        <f aca="false">(LN(D147)-LN(D146))</f>
        <v>0.0143002330192119</v>
      </c>
      <c r="U147" s="9" t="n">
        <f aca="false">LN(M147/D147)</f>
        <v>-0.397024134860174</v>
      </c>
      <c r="V147" s="9" t="n">
        <f aca="false">I147/4</f>
        <v>2.75166666666667</v>
      </c>
      <c r="W147" s="16" t="n">
        <f aca="false">N147/4</f>
        <v>1.0525</v>
      </c>
      <c r="X147" s="9"/>
      <c r="Y147" s="12" t="n">
        <v>30133</v>
      </c>
      <c r="Z147" s="4" t="n">
        <f aca="false">Z146+1</f>
        <v>141</v>
      </c>
      <c r="AA147" s="13" t="n">
        <f aca="false">P147-P146</f>
        <v>0.00609589742436967</v>
      </c>
      <c r="AB147" s="13" t="n">
        <f aca="false">Q147-Q146</f>
        <v>-0.0351494341887975</v>
      </c>
      <c r="AC147" s="13" t="n">
        <f aca="false">R147-R146</f>
        <v>-0.00652013759120607</v>
      </c>
      <c r="AD147" s="13" t="n">
        <f aca="false">S147-S$290</f>
        <v>-0.0635556191689037</v>
      </c>
      <c r="AE147" s="13" t="n">
        <f aca="false">T147</f>
        <v>0.0143002330192119</v>
      </c>
      <c r="AF147" s="13" t="n">
        <f aca="false">U147-U146</f>
        <v>0.00109068338325757</v>
      </c>
      <c r="AG147" s="13" t="n">
        <f aca="false">V147/100</f>
        <v>0.0275166666666667</v>
      </c>
      <c r="AH147" s="17" t="n">
        <f aca="false">W147/100</f>
        <v>0.010525</v>
      </c>
      <c r="AI147" s="16"/>
      <c r="AJ147" s="9" t="n">
        <f aca="false">LN((E147/D147)/K147)*100</f>
        <v>400.756068213124</v>
      </c>
      <c r="AK147" s="9"/>
      <c r="AL147" s="9" t="n">
        <f aca="false">LN((C147-F147/D147)/K147)*100</f>
        <v>908.824467972941</v>
      </c>
      <c r="AM147" s="9" t="n">
        <f aca="false">LN((L147*H147/100)/K147)*100</f>
        <v>462.422783137421</v>
      </c>
      <c r="AN147" s="9" t="e">
        <f aca="false">(LN(#REF!)-LN(#REF!))*100</f>
        <v>#REF!</v>
      </c>
      <c r="AO147" s="9" t="e">
        <f aca="false">LN(M147/#REF!)*100</f>
        <v>#REF!</v>
      </c>
      <c r="AP147" s="9" t="n">
        <f aca="false">I147/4</f>
        <v>2.75166666666667</v>
      </c>
      <c r="AQ147" s="12" t="n">
        <v>30133</v>
      </c>
      <c r="AR147" s="4" t="n">
        <f aca="false">AR146+1</f>
        <v>141</v>
      </c>
      <c r="AS147" s="14" t="n">
        <f aca="false">AJ147-AJ146</f>
        <v>0.609589742436981</v>
      </c>
      <c r="AT147" s="14"/>
      <c r="AU147" s="14" t="n">
        <f aca="false">AL147-AL146</f>
        <v>-0.646940207838611</v>
      </c>
      <c r="AV147" s="9" t="n">
        <f aca="false">AM147-AM$290</f>
        <v>-6.05168637058046</v>
      </c>
      <c r="AW147" s="14" t="e">
        <f aca="false">AN147</f>
        <v>#REF!</v>
      </c>
      <c r="AX147" s="14" t="e">
        <f aca="false">AO147-AO146</f>
        <v>#REF!</v>
      </c>
      <c r="AY147" s="14" t="n">
        <f aca="false">AP147</f>
        <v>2.75166666666667</v>
      </c>
    </row>
    <row r="148" customFormat="false" ht="13.2" hidden="false" customHeight="false" outlineLevel="0" collapsed="false">
      <c r="A148" s="0" t="s">
        <v>178</v>
      </c>
      <c r="B148" s="7" t="n">
        <v>3407.8</v>
      </c>
      <c r="C148" s="8" t="n">
        <v>6493.128</v>
      </c>
      <c r="D148" s="8" t="n">
        <v>52.483</v>
      </c>
      <c r="E148" s="8" t="n">
        <v>2150.927</v>
      </c>
      <c r="F148" s="8" t="n">
        <v>589.066</v>
      </c>
      <c r="G148" s="9" t="n">
        <f aca="true">OFFSET('Employment - CE160V'!$C$13,(ROW()-6)*3-8,0)</f>
        <v>99119.6666666667</v>
      </c>
      <c r="H148" s="9" t="n">
        <f aca="false">G148/AVERAGE(G$253:G$256)*100</f>
        <v>70.8534502632054</v>
      </c>
      <c r="I148" s="10" t="n">
        <v>9.28666666666667</v>
      </c>
      <c r="J148" s="9" t="n">
        <f aca="true">OFFSET('Population - CNP160V'!$C$13,(ROW()-6)*3-8,0)</f>
        <v>173046</v>
      </c>
      <c r="K148" s="9" t="n">
        <f aca="false">J148/AVERAGE(J$253:J$256)</f>
        <v>0.733864572245241</v>
      </c>
      <c r="L148" s="8" t="n">
        <v>104.736</v>
      </c>
      <c r="M148" s="11" t="n">
        <v>35.393</v>
      </c>
      <c r="N148" s="16" t="n">
        <v>5.02</v>
      </c>
      <c r="O148" s="4"/>
      <c r="P148" s="9" t="n">
        <f aca="false">LN((E148/D148)/K148)</f>
        <v>4.0225956572212</v>
      </c>
      <c r="Q148" s="9" t="n">
        <f aca="false">LN((F148/D148)/K148)</f>
        <v>2.72747969793611</v>
      </c>
      <c r="R148" s="9" t="n">
        <f aca="false">LN(C148/K148)</f>
        <v>9.08793043972074</v>
      </c>
      <c r="S148" s="9" t="n">
        <f aca="false">LN((L148*H148/100)/K148)</f>
        <v>4.61631714929037</v>
      </c>
      <c r="T148" s="9" t="n">
        <f aca="false">(LN(D148)-LN(D147))</f>
        <v>0.0110356517999319</v>
      </c>
      <c r="U148" s="9" t="n">
        <f aca="false">LN(M148/D148)</f>
        <v>-0.393975247162564</v>
      </c>
      <c r="V148" s="9" t="n">
        <f aca="false">I148/4</f>
        <v>2.32166666666667</v>
      </c>
      <c r="W148" s="16" t="n">
        <f aca="false">N148/4</f>
        <v>1.255</v>
      </c>
      <c r="X148" s="9"/>
      <c r="Y148" s="12" t="n">
        <v>30225</v>
      </c>
      <c r="Z148" s="4" t="n">
        <f aca="false">Z147+1</f>
        <v>142</v>
      </c>
      <c r="AA148" s="13" t="n">
        <f aca="false">P148-P147</f>
        <v>0.015034975089967</v>
      </c>
      <c r="AB148" s="13" t="n">
        <f aca="false">Q148-Q147</f>
        <v>-0.0108311009562923</v>
      </c>
      <c r="AC148" s="13" t="n">
        <f aca="false">R148-R147</f>
        <v>-0.00205957865221329</v>
      </c>
      <c r="AD148" s="13" t="n">
        <f aca="false">S148-S$290</f>
        <v>-0.071466301252741</v>
      </c>
      <c r="AE148" s="13" t="n">
        <f aca="false">T148</f>
        <v>0.0110356517999319</v>
      </c>
      <c r="AF148" s="13" t="n">
        <f aca="false">U148-U147</f>
        <v>0.00304888769761041</v>
      </c>
      <c r="AG148" s="13" t="n">
        <f aca="false">V148/100</f>
        <v>0.0232166666666667</v>
      </c>
      <c r="AH148" s="17" t="n">
        <f aca="false">W148/100</f>
        <v>0.01255</v>
      </c>
      <c r="AI148" s="16"/>
      <c r="AJ148" s="9" t="n">
        <f aca="false">LN((E148/D148)/K148)*100</f>
        <v>402.25956572212</v>
      </c>
      <c r="AK148" s="9"/>
      <c r="AL148" s="9" t="n">
        <f aca="false">LN((C148-F148/D148)/K148)*100</f>
        <v>908.620035659998</v>
      </c>
      <c r="AM148" s="9" t="n">
        <f aca="false">LN((L148*H148/100)/K148)*100</f>
        <v>461.631714929037</v>
      </c>
      <c r="AN148" s="9" t="e">
        <f aca="false">(LN(#REF!)-LN(#REF!))*100</f>
        <v>#REF!</v>
      </c>
      <c r="AO148" s="9" t="e">
        <f aca="false">LN(M148/#REF!)*100</f>
        <v>#REF!</v>
      </c>
      <c r="AP148" s="9" t="n">
        <f aca="false">I148/4</f>
        <v>2.32166666666667</v>
      </c>
      <c r="AQ148" s="12" t="n">
        <v>30225</v>
      </c>
      <c r="AR148" s="4" t="n">
        <f aca="false">AR147+1</f>
        <v>142</v>
      </c>
      <c r="AS148" s="14" t="n">
        <f aca="false">AJ148-AJ147</f>
        <v>1.5034975089967</v>
      </c>
      <c r="AT148" s="14"/>
      <c r="AU148" s="14" t="n">
        <f aca="false">AL148-AL147</f>
        <v>-0.204432312943027</v>
      </c>
      <c r="AV148" s="9" t="n">
        <f aca="false">AM148-AM$290</f>
        <v>-6.84275457896416</v>
      </c>
      <c r="AW148" s="14" t="e">
        <f aca="false">AN148</f>
        <v>#REF!</v>
      </c>
      <c r="AX148" s="14" t="e">
        <f aca="false">AO148-AO147</f>
        <v>#REF!</v>
      </c>
      <c r="AY148" s="14" t="n">
        <f aca="false">AP148</f>
        <v>2.32166666666667</v>
      </c>
    </row>
    <row r="149" customFormat="false" ht="13.2" hidden="false" customHeight="false" outlineLevel="0" collapsed="false">
      <c r="A149" s="0" t="s">
        <v>179</v>
      </c>
      <c r="B149" s="7" t="n">
        <v>3480.3</v>
      </c>
      <c r="C149" s="8" t="n">
        <v>6578.175</v>
      </c>
      <c r="D149" s="8" t="n">
        <v>52.907</v>
      </c>
      <c r="E149" s="8" t="n">
        <v>2190.562</v>
      </c>
      <c r="F149" s="8" t="n">
        <v>600.579</v>
      </c>
      <c r="G149" s="9" t="n">
        <f aca="true">OFFSET('Employment - CE160V'!$C$13,(ROW()-6)*3-8,0)</f>
        <v>99143</v>
      </c>
      <c r="H149" s="9" t="n">
        <f aca="false">G149/AVERAGE(G$253:G$256)*100</f>
        <v>70.870129568417</v>
      </c>
      <c r="I149" s="10" t="n">
        <v>8.65333333333333</v>
      </c>
      <c r="J149" s="9" t="n">
        <f aca="true">OFFSET('Population - CNP160V'!$C$13,(ROW()-6)*3-8,0)</f>
        <v>173505</v>
      </c>
      <c r="K149" s="9" t="n">
        <f aca="false">J149/AVERAGE(J$253:J$256)</f>
        <v>0.73581112887562</v>
      </c>
      <c r="L149" s="8" t="n">
        <v>105.074</v>
      </c>
      <c r="M149" s="11" t="n">
        <v>35.786</v>
      </c>
      <c r="N149" s="16" t="n">
        <v>5.26</v>
      </c>
      <c r="O149" s="4"/>
      <c r="P149" s="9" t="n">
        <f aca="false">LN((E149/D149)/K149)</f>
        <v>4.03015956720265</v>
      </c>
      <c r="Q149" s="9" t="n">
        <f aca="false">LN((F149/D149)/K149)</f>
        <v>2.73614034621205</v>
      </c>
      <c r="R149" s="9" t="n">
        <f aca="false">LN(C149/K149)</f>
        <v>9.09829444178699</v>
      </c>
      <c r="S149" s="9" t="n">
        <f aca="false">LN((L149*H149/100)/K149)</f>
        <v>4.61712553048234</v>
      </c>
      <c r="T149" s="9" t="n">
        <f aca="false">(LN(D149)-LN(D148))</f>
        <v>0.00804634761568668</v>
      </c>
      <c r="U149" s="9" t="n">
        <f aca="false">LN(M149/D149)</f>
        <v>-0.390978899782161</v>
      </c>
      <c r="V149" s="9" t="n">
        <f aca="false">I149/4</f>
        <v>2.16333333333333</v>
      </c>
      <c r="W149" s="16" t="n">
        <f aca="false">N149/4</f>
        <v>1.315</v>
      </c>
      <c r="X149" s="9"/>
      <c r="Y149" s="12" t="n">
        <v>30317</v>
      </c>
      <c r="Z149" s="4" t="n">
        <f aca="false">Z148+1</f>
        <v>143</v>
      </c>
      <c r="AA149" s="13" t="n">
        <f aca="false">P149-P148</f>
        <v>0.00756390998144596</v>
      </c>
      <c r="AB149" s="13" t="n">
        <f aca="false">Q149-Q148</f>
        <v>0.00866064827594348</v>
      </c>
      <c r="AC149" s="13" t="n">
        <f aca="false">R149-R148</f>
        <v>0.0103640020662414</v>
      </c>
      <c r="AD149" s="13" t="n">
        <f aca="false">S149-S$290</f>
        <v>-0.0706579200607758</v>
      </c>
      <c r="AE149" s="13" t="n">
        <f aca="false">T149</f>
        <v>0.00804634761568668</v>
      </c>
      <c r="AF149" s="13" t="n">
        <f aca="false">U149-U148</f>
        <v>0.00299634738040272</v>
      </c>
      <c r="AG149" s="13" t="n">
        <f aca="false">V149/100</f>
        <v>0.0216333333333333</v>
      </c>
      <c r="AH149" s="17" t="n">
        <f aca="false">W149/100</f>
        <v>0.01315</v>
      </c>
      <c r="AI149" s="16"/>
      <c r="AJ149" s="9" t="n">
        <f aca="false">LN((E149/D149)/K149)*100</f>
        <v>403.015956720265</v>
      </c>
      <c r="AK149" s="9"/>
      <c r="AL149" s="9" t="n">
        <f aca="false">LN((C149-F149/D149)/K149)*100</f>
        <v>909.656730564563</v>
      </c>
      <c r="AM149" s="9" t="n">
        <f aca="false">LN((L149*H149/100)/K149)*100</f>
        <v>461.712553048234</v>
      </c>
      <c r="AN149" s="9" t="e">
        <f aca="false">(LN(#REF!)-LN(#REF!))*100</f>
        <v>#REF!</v>
      </c>
      <c r="AO149" s="9" t="e">
        <f aca="false">LN(M149/#REF!)*100</f>
        <v>#REF!</v>
      </c>
      <c r="AP149" s="9" t="n">
        <f aca="false">I149/4</f>
        <v>2.16333333333333</v>
      </c>
      <c r="AQ149" s="12" t="n">
        <v>30317</v>
      </c>
      <c r="AR149" s="4" t="n">
        <f aca="false">AR148+1</f>
        <v>143</v>
      </c>
      <c r="AS149" s="14" t="n">
        <f aca="false">AJ149-AJ148</f>
        <v>0.756390998144582</v>
      </c>
      <c r="AT149" s="14"/>
      <c r="AU149" s="14" t="n">
        <f aca="false">AL149-AL148</f>
        <v>1.03669490456502</v>
      </c>
      <c r="AV149" s="9" t="n">
        <f aca="false">AM149-AM$290</f>
        <v>-6.76191645976763</v>
      </c>
      <c r="AW149" s="14" t="e">
        <f aca="false">AN149</f>
        <v>#REF!</v>
      </c>
      <c r="AX149" s="14" t="e">
        <f aca="false">AO149-AO148</f>
        <v>#REF!</v>
      </c>
      <c r="AY149" s="14" t="n">
        <f aca="false">AP149</f>
        <v>2.16333333333333</v>
      </c>
    </row>
    <row r="150" customFormat="false" ht="13.2" hidden="false" customHeight="false" outlineLevel="0" collapsed="false">
      <c r="A150" s="0" t="s">
        <v>180</v>
      </c>
      <c r="B150" s="7" t="n">
        <v>3583.8</v>
      </c>
      <c r="C150" s="8" t="n">
        <v>6728.287</v>
      </c>
      <c r="D150" s="8" t="n">
        <v>53.265</v>
      </c>
      <c r="E150" s="8" t="n">
        <v>2254.512</v>
      </c>
      <c r="F150" s="8" t="n">
        <v>621.449</v>
      </c>
      <c r="G150" s="9" t="n">
        <f aca="true">OFFSET('Employment - CE160V'!$C$13,(ROW()-6)*3-8,0)</f>
        <v>99945</v>
      </c>
      <c r="H150" s="9" t="n">
        <f aca="false">G150/AVERAGE(G$253:G$256)*100</f>
        <v>71.4434211161195</v>
      </c>
      <c r="I150" s="10" t="n">
        <v>8.80333333333333</v>
      </c>
      <c r="J150" s="9" t="n">
        <f aca="true">OFFSET('Population - CNP160V'!$C$13,(ROW()-6)*3-8,0)</f>
        <v>173957.333333333</v>
      </c>
      <c r="K150" s="9" t="n">
        <f aca="false">J150/AVERAGE(J$253:J$256)</f>
        <v>0.737729413078542</v>
      </c>
      <c r="L150" s="8" t="n">
        <v>105.264</v>
      </c>
      <c r="M150" s="11" t="n">
        <v>36.144</v>
      </c>
      <c r="N150" s="16" t="n">
        <v>4.49</v>
      </c>
      <c r="O150" s="4"/>
      <c r="P150" s="9" t="n">
        <f aca="false">LN((E150/D150)/K150)</f>
        <v>4.04958753603066</v>
      </c>
      <c r="Q150" s="9" t="n">
        <f aca="false">LN((F150/D150)/K150)</f>
        <v>2.76095256354604</v>
      </c>
      <c r="R150" s="9" t="n">
        <f aca="false">LN(C150/K150)</f>
        <v>9.1182540288524</v>
      </c>
      <c r="S150" s="9" t="n">
        <f aca="false">LN((L150*H150/100)/K150)</f>
        <v>4.62438528829969</v>
      </c>
      <c r="T150" s="9" t="n">
        <f aca="false">(LN(D150)-LN(D149))</f>
        <v>0.00674379981132978</v>
      </c>
      <c r="U150" s="9" t="n">
        <f aca="false">LN(M150/D150)</f>
        <v>-0.387768495337514</v>
      </c>
      <c r="V150" s="9" t="n">
        <f aca="false">I150/4</f>
        <v>2.20083333333333</v>
      </c>
      <c r="W150" s="16" t="n">
        <f aca="false">N150/4</f>
        <v>1.1225</v>
      </c>
      <c r="X150" s="9"/>
      <c r="Y150" s="12" t="n">
        <v>30407</v>
      </c>
      <c r="Z150" s="4" t="n">
        <f aca="false">Z149+1</f>
        <v>144</v>
      </c>
      <c r="AA150" s="13" t="n">
        <f aca="false">P150-P149</f>
        <v>0.0194279688280075</v>
      </c>
      <c r="AB150" s="13" t="n">
        <f aca="false">Q150-Q149</f>
        <v>0.0248122173339889</v>
      </c>
      <c r="AC150" s="13" t="n">
        <f aca="false">R150-R149</f>
        <v>0.019959587065415</v>
      </c>
      <c r="AD150" s="13" t="n">
        <f aca="false">S150-S$290</f>
        <v>-0.0633981622434208</v>
      </c>
      <c r="AE150" s="13" t="n">
        <f aca="false">T150</f>
        <v>0.00674379981132978</v>
      </c>
      <c r="AF150" s="13" t="n">
        <f aca="false">U150-U149</f>
        <v>0.0032104044446476</v>
      </c>
      <c r="AG150" s="13" t="n">
        <f aca="false">V150/100</f>
        <v>0.0220083333333333</v>
      </c>
      <c r="AH150" s="17" t="n">
        <f aca="false">W150/100</f>
        <v>0.011225</v>
      </c>
      <c r="AI150" s="16"/>
      <c r="AJ150" s="9" t="n">
        <f aca="false">LN((E150/D150)/K150)*100</f>
        <v>404.958753603066</v>
      </c>
      <c r="AK150" s="9"/>
      <c r="AL150" s="9" t="n">
        <f aca="false">LN((C150-F150/D150)/K150)*100</f>
        <v>911.651848389485</v>
      </c>
      <c r="AM150" s="9" t="n">
        <f aca="false">LN((L150*H150/100)/K150)*100</f>
        <v>462.438528829969</v>
      </c>
      <c r="AN150" s="9" t="e">
        <f aca="false">(LN(#REF!)-LN(#REF!))*100</f>
        <v>#REF!</v>
      </c>
      <c r="AO150" s="9" t="e">
        <f aca="false">LN(M150/#REF!)*100</f>
        <v>#REF!</v>
      </c>
      <c r="AP150" s="9" t="n">
        <f aca="false">I150/4</f>
        <v>2.20083333333333</v>
      </c>
      <c r="AQ150" s="12" t="n">
        <v>30407</v>
      </c>
      <c r="AR150" s="4" t="n">
        <f aca="false">AR149+1</f>
        <v>144</v>
      </c>
      <c r="AS150" s="14" t="n">
        <f aca="false">AJ150-AJ149</f>
        <v>1.94279688280079</v>
      </c>
      <c r="AT150" s="14"/>
      <c r="AU150" s="14" t="n">
        <f aca="false">AL150-AL149</f>
        <v>1.99511782492266</v>
      </c>
      <c r="AV150" s="9" t="n">
        <f aca="false">AM150-AM$290</f>
        <v>-6.03594067803215</v>
      </c>
      <c r="AW150" s="14" t="e">
        <f aca="false">AN150</f>
        <v>#REF!</v>
      </c>
      <c r="AX150" s="14" t="e">
        <f aca="false">AO150-AO149</f>
        <v>#REF!</v>
      </c>
      <c r="AY150" s="14" t="n">
        <f aca="false">AP150</f>
        <v>2.20083333333333</v>
      </c>
    </row>
    <row r="151" customFormat="false" ht="13.2" hidden="false" customHeight="false" outlineLevel="0" collapsed="false">
      <c r="A151" s="0" t="s">
        <v>181</v>
      </c>
      <c r="B151" s="7" t="n">
        <v>3692.3</v>
      </c>
      <c r="C151" s="8" t="n">
        <v>6860.022</v>
      </c>
      <c r="D151" s="8" t="n">
        <v>53.823</v>
      </c>
      <c r="E151" s="8" t="n">
        <v>2324.306</v>
      </c>
      <c r="F151" s="8" t="n">
        <v>656.471</v>
      </c>
      <c r="G151" s="9" t="n">
        <f aca="true">OFFSET('Employment - CE160V'!$C$13,(ROW()-6)*3-8,0)</f>
        <v>101610.666666667</v>
      </c>
      <c r="H151" s="9" t="n">
        <f aca="false">G151/AVERAGE(G$253:G$256)*100</f>
        <v>72.634085232441</v>
      </c>
      <c r="I151" s="10" t="n">
        <v>9.46</v>
      </c>
      <c r="J151" s="9" t="n">
        <f aca="true">OFFSET('Population - CNP160V'!$C$13,(ROW()-6)*3-8,0)</f>
        <v>174449.333333333</v>
      </c>
      <c r="K151" s="9" t="n">
        <f aca="false">J151/AVERAGE(J$253:J$256)</f>
        <v>0.739815918224831</v>
      </c>
      <c r="L151" s="8" t="n">
        <v>105.982</v>
      </c>
      <c r="M151" s="11" t="n">
        <v>36.343</v>
      </c>
      <c r="N151" s="16" t="n">
        <v>4.02</v>
      </c>
      <c r="O151" s="4"/>
      <c r="P151" s="9" t="n">
        <f aca="false">LN((E151/D151)/K151)</f>
        <v>4.0668297766193</v>
      </c>
      <c r="Q151" s="9" t="n">
        <f aca="false">LN((F151/D151)/K151)</f>
        <v>2.80253151689892</v>
      </c>
      <c r="R151" s="9" t="n">
        <f aca="false">LN(C151/K151)</f>
        <v>9.13481981059712</v>
      </c>
      <c r="S151" s="9" t="n">
        <f aca="false">LN((L151*H151/100)/K151)</f>
        <v>4.64488727048182</v>
      </c>
      <c r="T151" s="9" t="n">
        <f aca="false">(LN(D151)-LN(D150))</f>
        <v>0.0104214300421961</v>
      </c>
      <c r="U151" s="9" t="n">
        <f aca="false">LN(M151/D151)</f>
        <v>-0.392699271884819</v>
      </c>
      <c r="V151" s="9" t="n">
        <f aca="false">I151/4</f>
        <v>2.365</v>
      </c>
      <c r="W151" s="16" t="n">
        <f aca="false">N151/4</f>
        <v>1.005</v>
      </c>
      <c r="X151" s="9"/>
      <c r="Y151" s="12" t="n">
        <v>30498</v>
      </c>
      <c r="Z151" s="4" t="n">
        <f aca="false">Z150+1</f>
        <v>145</v>
      </c>
      <c r="AA151" s="13" t="n">
        <f aca="false">P151-P150</f>
        <v>0.0172422405886445</v>
      </c>
      <c r="AB151" s="13" t="n">
        <f aca="false">Q151-Q150</f>
        <v>0.0415789533528836</v>
      </c>
      <c r="AC151" s="13" t="n">
        <f aca="false">R151-R150</f>
        <v>0.0165657817447205</v>
      </c>
      <c r="AD151" s="13" t="n">
        <f aca="false">S151-S$290</f>
        <v>-0.0428961800612919</v>
      </c>
      <c r="AE151" s="13" t="n">
        <f aca="false">T151</f>
        <v>0.0104214300421961</v>
      </c>
      <c r="AF151" s="13" t="n">
        <f aca="false">U151-U150</f>
        <v>-0.00493077654730517</v>
      </c>
      <c r="AG151" s="13" t="n">
        <f aca="false">V151/100</f>
        <v>0.02365</v>
      </c>
      <c r="AH151" s="17" t="n">
        <f aca="false">W151/100</f>
        <v>0.01005</v>
      </c>
      <c r="AI151" s="16"/>
      <c r="AJ151" s="9" t="n">
        <f aca="false">LN((E151/D151)/K151)*100</f>
        <v>406.68297766193</v>
      </c>
      <c r="AK151" s="9"/>
      <c r="AL151" s="9" t="n">
        <f aca="false">LN((C151-F151/D151)/K151)*100</f>
        <v>913.304026753466</v>
      </c>
      <c r="AM151" s="9" t="n">
        <f aca="false">LN((L151*H151/100)/K151)*100</f>
        <v>464.488727048182</v>
      </c>
      <c r="AN151" s="9" t="e">
        <f aca="false">(LN(#REF!)-LN(#REF!))*100</f>
        <v>#REF!</v>
      </c>
      <c r="AO151" s="9" t="e">
        <f aca="false">LN(M151/#REF!)*100</f>
        <v>#REF!</v>
      </c>
      <c r="AP151" s="9" t="n">
        <f aca="false">I151/4</f>
        <v>2.365</v>
      </c>
      <c r="AQ151" s="12" t="n">
        <v>30498</v>
      </c>
      <c r="AR151" s="4" t="n">
        <f aca="false">AR150+1</f>
        <v>145</v>
      </c>
      <c r="AS151" s="14" t="n">
        <f aca="false">AJ151-AJ150</f>
        <v>1.72422405886442</v>
      </c>
      <c r="AT151" s="14"/>
      <c r="AU151" s="14" t="n">
        <f aca="false">AL151-AL150</f>
        <v>1.65217836398062</v>
      </c>
      <c r="AV151" s="9" t="n">
        <f aca="false">AM151-AM$290</f>
        <v>-3.98574245981928</v>
      </c>
      <c r="AW151" s="14" t="e">
        <f aca="false">AN151</f>
        <v>#REF!</v>
      </c>
      <c r="AX151" s="14" t="e">
        <f aca="false">AO151-AO150</f>
        <v>#REF!</v>
      </c>
      <c r="AY151" s="14" t="n">
        <f aca="false">AP151</f>
        <v>2.365</v>
      </c>
    </row>
    <row r="152" customFormat="false" ht="13.2" hidden="false" customHeight="false" outlineLevel="0" collapsed="false">
      <c r="A152" s="0" t="s">
        <v>182</v>
      </c>
      <c r="B152" s="7" t="n">
        <v>3796.1</v>
      </c>
      <c r="C152" s="8" t="n">
        <v>7001.489</v>
      </c>
      <c r="D152" s="8" t="n">
        <v>54.219</v>
      </c>
      <c r="E152" s="8" t="n">
        <v>2376.696</v>
      </c>
      <c r="F152" s="8" t="n">
        <v>694.565</v>
      </c>
      <c r="G152" s="9" t="n">
        <f aca="true">OFFSET('Employment - CE160V'!$C$13,(ROW()-6)*3-8,0)</f>
        <v>102588</v>
      </c>
      <c r="H152" s="9" t="n">
        <f aca="false">G152/AVERAGE(G$253:G$256)*100</f>
        <v>73.3327098450195</v>
      </c>
      <c r="I152" s="10" t="n">
        <v>9.43</v>
      </c>
      <c r="J152" s="9" t="n">
        <f aca="true">OFFSET('Population - CNP160V'!$C$13,(ROW()-6)*3-8,0)</f>
        <v>174950.333333333</v>
      </c>
      <c r="K152" s="9" t="n">
        <f aca="false">J152/AVERAGE(J$253:J$256)</f>
        <v>0.741940591148186</v>
      </c>
      <c r="L152" s="8" t="n">
        <v>106.039</v>
      </c>
      <c r="M152" s="11" t="n">
        <v>36.737</v>
      </c>
      <c r="N152" s="16" t="n">
        <v>3.98</v>
      </c>
      <c r="O152" s="4"/>
      <c r="P152" s="9" t="n">
        <f aca="false">LN((E152/D152)/K152)</f>
        <v>4.07892127121667</v>
      </c>
      <c r="Q152" s="9" t="n">
        <f aca="false">LN((F152/D152)/K152)</f>
        <v>2.8487404546641</v>
      </c>
      <c r="R152" s="9" t="n">
        <f aca="false">LN(C152/K152)</f>
        <v>9.15236422456091</v>
      </c>
      <c r="S152" s="9" t="n">
        <f aca="false">LN((L152*H152/100)/K152)</f>
        <v>4.65212962537761</v>
      </c>
      <c r="T152" s="9" t="n">
        <f aca="false">(LN(D152)-LN(D151))</f>
        <v>0.00733051541625418</v>
      </c>
      <c r="U152" s="9" t="n">
        <f aca="false">LN(M152/D152)</f>
        <v>-0.389246978940646</v>
      </c>
      <c r="V152" s="9" t="n">
        <f aca="false">I152/4</f>
        <v>2.3575</v>
      </c>
      <c r="W152" s="16" t="n">
        <f aca="false">N152/4</f>
        <v>0.995</v>
      </c>
      <c r="X152" s="9"/>
      <c r="Y152" s="12" t="n">
        <v>30590</v>
      </c>
      <c r="Z152" s="4" t="n">
        <f aca="false">Z151+1</f>
        <v>146</v>
      </c>
      <c r="AA152" s="13" t="n">
        <f aca="false">P152-P151</f>
        <v>0.0120914945973638</v>
      </c>
      <c r="AB152" s="13" t="n">
        <f aca="false">Q152-Q151</f>
        <v>0.0462089377651798</v>
      </c>
      <c r="AC152" s="13" t="n">
        <f aca="false">R152-R151</f>
        <v>0.0175444139637904</v>
      </c>
      <c r="AD152" s="13" t="n">
        <f aca="false">S152-S$290</f>
        <v>-0.0356538251655056</v>
      </c>
      <c r="AE152" s="13" t="n">
        <f aca="false">T152</f>
        <v>0.00733051541625418</v>
      </c>
      <c r="AF152" s="13" t="n">
        <f aca="false">U152-U151</f>
        <v>0.0034522929441726</v>
      </c>
      <c r="AG152" s="13" t="n">
        <f aca="false">V152/100</f>
        <v>0.023575</v>
      </c>
      <c r="AH152" s="17" t="n">
        <f aca="false">W152/100</f>
        <v>0.00995</v>
      </c>
      <c r="AI152" s="16"/>
      <c r="AJ152" s="9" t="n">
        <f aca="false">LN((E152/D152)/K152)*100</f>
        <v>407.892127121667</v>
      </c>
      <c r="AK152" s="9"/>
      <c r="AL152" s="9" t="n">
        <f aca="false">LN((C152-F152/D152)/K152)*100</f>
        <v>915.053288621061</v>
      </c>
      <c r="AM152" s="9" t="n">
        <f aca="false">LN((L152*H152/100)/K152)*100</f>
        <v>465.212962537761</v>
      </c>
      <c r="AN152" s="9" t="e">
        <f aca="false">(LN(#REF!)-LN(#REF!))*100</f>
        <v>#REF!</v>
      </c>
      <c r="AO152" s="9" t="e">
        <f aca="false">LN(M152/#REF!)*100</f>
        <v>#REF!</v>
      </c>
      <c r="AP152" s="9" t="n">
        <f aca="false">I152/4</f>
        <v>2.3575</v>
      </c>
      <c r="AQ152" s="12" t="n">
        <v>30590</v>
      </c>
      <c r="AR152" s="4" t="n">
        <f aca="false">AR151+1</f>
        <v>146</v>
      </c>
      <c r="AS152" s="14" t="n">
        <f aca="false">AJ152-AJ151</f>
        <v>1.20914945973641</v>
      </c>
      <c r="AT152" s="14"/>
      <c r="AU152" s="14" t="n">
        <f aca="false">AL152-AL151</f>
        <v>1.74926186759478</v>
      </c>
      <c r="AV152" s="9" t="n">
        <f aca="false">AM152-AM$290</f>
        <v>-3.26150697024065</v>
      </c>
      <c r="AW152" s="14" t="e">
        <f aca="false">AN152</f>
        <v>#REF!</v>
      </c>
      <c r="AX152" s="14" t="e">
        <f aca="false">AO152-AO151</f>
        <v>#REF!</v>
      </c>
      <c r="AY152" s="14" t="n">
        <f aca="false">AP152</f>
        <v>2.3575</v>
      </c>
    </row>
    <row r="153" customFormat="false" ht="13.2" hidden="false" customHeight="false" outlineLevel="0" collapsed="false">
      <c r="A153" s="0" t="s">
        <v>183</v>
      </c>
      <c r="B153" s="7" t="n">
        <v>3912.8</v>
      </c>
      <c r="C153" s="8" t="n">
        <v>7140.597</v>
      </c>
      <c r="D153" s="8" t="n">
        <v>54.796</v>
      </c>
      <c r="E153" s="8" t="n">
        <v>2422.755</v>
      </c>
      <c r="F153" s="8" t="n">
        <v>717.89</v>
      </c>
      <c r="G153" s="9" t="n">
        <f aca="true">OFFSET('Employment - CE160V'!$C$13,(ROW()-6)*3-8,0)</f>
        <v>103664</v>
      </c>
      <c r="H153" s="9" t="n">
        <f aca="false">G153/AVERAGE(G$253:G$256)*100</f>
        <v>74.1018640910643</v>
      </c>
      <c r="I153" s="10" t="n">
        <v>9.68666666666667</v>
      </c>
      <c r="J153" s="9" t="n">
        <f aca="true">OFFSET('Population - CNP160V'!$C$13,(ROW()-6)*3-8,0)</f>
        <v>175678.666666667</v>
      </c>
      <c r="K153" s="9" t="n">
        <f aca="false">J153/AVERAGE(J$253:J$256)</f>
        <v>0.745029353847807</v>
      </c>
      <c r="L153" s="8" t="n">
        <v>106.39</v>
      </c>
      <c r="M153" s="11" t="n">
        <v>37.198</v>
      </c>
      <c r="N153" s="16" t="n">
        <v>4.09</v>
      </c>
      <c r="O153" s="4"/>
      <c r="P153" s="9" t="n">
        <f aca="false">LN((E153/D153)/K153)</f>
        <v>4.08337506303468</v>
      </c>
      <c r="Q153" s="9" t="n">
        <f aca="false">LN((F153/D153)/K153)</f>
        <v>2.86703081562042</v>
      </c>
      <c r="R153" s="9" t="n">
        <f aca="false">LN(C153/K153)</f>
        <v>9.16788332552439</v>
      </c>
      <c r="S153" s="9" t="n">
        <f aca="false">LN((L153*H153/100)/K153)</f>
        <v>4.66171375019121</v>
      </c>
      <c r="T153" s="9" t="n">
        <f aca="false">(LN(D153)-LN(D152))</f>
        <v>0.0105857980675315</v>
      </c>
      <c r="U153" s="9" t="n">
        <f aca="false">LN(M153/D153)</f>
        <v>-0.387362202196208</v>
      </c>
      <c r="V153" s="9" t="n">
        <f aca="false">I153/4</f>
        <v>2.42166666666667</v>
      </c>
      <c r="W153" s="16" t="n">
        <f aca="false">N153/4</f>
        <v>1.0225</v>
      </c>
      <c r="X153" s="9"/>
      <c r="Y153" s="12" t="n">
        <v>30682</v>
      </c>
      <c r="Z153" s="4" t="n">
        <f aca="false">Z152+1</f>
        <v>147</v>
      </c>
      <c r="AA153" s="13" t="n">
        <f aca="false">P153-P152</f>
        <v>0.00445379181801542</v>
      </c>
      <c r="AB153" s="13" t="n">
        <f aca="false">Q153-Q152</f>
        <v>0.0182903609563168</v>
      </c>
      <c r="AC153" s="13" t="n">
        <f aca="false">R153-R152</f>
        <v>0.0155191009634752</v>
      </c>
      <c r="AD153" s="13" t="n">
        <f aca="false">S153-S$290</f>
        <v>-0.0260697003518988</v>
      </c>
      <c r="AE153" s="13" t="n">
        <f aca="false">T153</f>
        <v>0.0105857980675315</v>
      </c>
      <c r="AF153" s="13" t="n">
        <f aca="false">U153-U152</f>
        <v>0.0018847767444381</v>
      </c>
      <c r="AG153" s="13" t="n">
        <f aca="false">V153/100</f>
        <v>0.0242166666666667</v>
      </c>
      <c r="AH153" s="17" t="n">
        <f aca="false">W153/100</f>
        <v>0.010225</v>
      </c>
      <c r="AI153" s="16"/>
      <c r="AJ153" s="9" t="n">
        <f aca="false">LN((E153/D153)/K153)*100</f>
        <v>408.337506303468</v>
      </c>
      <c r="AK153" s="9"/>
      <c r="AL153" s="9" t="n">
        <f aca="false">LN((C153-F153/D153)/K153)*100</f>
        <v>916.60469003513</v>
      </c>
      <c r="AM153" s="9" t="n">
        <f aca="false">LN((L153*H153/100)/K153)*100</f>
        <v>466.171375019121</v>
      </c>
      <c r="AN153" s="9" t="e">
        <f aca="false">(LN(#REF!)-LN(#REF!))*100</f>
        <v>#REF!</v>
      </c>
      <c r="AO153" s="9" t="e">
        <f aca="false">LN(M153/#REF!)*100</f>
        <v>#REF!</v>
      </c>
      <c r="AP153" s="9" t="n">
        <f aca="false">I153/4</f>
        <v>2.42166666666667</v>
      </c>
      <c r="AQ153" s="12" t="n">
        <v>30682</v>
      </c>
      <c r="AR153" s="4" t="n">
        <f aca="false">AR152+1</f>
        <v>147</v>
      </c>
      <c r="AS153" s="14" t="n">
        <f aca="false">AJ153-AJ152</f>
        <v>0.445379181801513</v>
      </c>
      <c r="AT153" s="14"/>
      <c r="AU153" s="14" t="n">
        <f aca="false">AL153-AL152</f>
        <v>1.55140141406889</v>
      </c>
      <c r="AV153" s="9" t="n">
        <f aca="false">AM153-AM$290</f>
        <v>-2.30309448887994</v>
      </c>
      <c r="AW153" s="14" t="e">
        <f aca="false">AN153</f>
        <v>#REF!</v>
      </c>
      <c r="AX153" s="14" t="e">
        <f aca="false">AO153-AO152</f>
        <v>#REF!</v>
      </c>
      <c r="AY153" s="14" t="n">
        <f aca="false">AP153</f>
        <v>2.42166666666667</v>
      </c>
    </row>
    <row r="154" customFormat="false" ht="13.2" hidden="false" customHeight="false" outlineLevel="0" collapsed="false">
      <c r="A154" s="0" t="s">
        <v>184</v>
      </c>
      <c r="B154" s="7" t="n">
        <v>4015</v>
      </c>
      <c r="C154" s="8" t="n">
        <v>7266.01</v>
      </c>
      <c r="D154" s="8" t="n">
        <v>55.257</v>
      </c>
      <c r="E154" s="8" t="n">
        <v>2481.222</v>
      </c>
      <c r="F154" s="8" t="n">
        <v>749.576</v>
      </c>
      <c r="G154" s="9" t="n">
        <f aca="true">OFFSET('Employment - CE160V'!$C$13,(ROW()-6)*3-8,0)</f>
        <v>105040</v>
      </c>
      <c r="H154" s="9" t="n">
        <f aca="false">G154/AVERAGE(G$253:G$256)*100</f>
        <v>75.0854665469728</v>
      </c>
      <c r="I154" s="10" t="n">
        <v>10.5566666666667</v>
      </c>
      <c r="J154" s="9" t="n">
        <f aca="true">OFFSET('Population - CNP160V'!$C$13,(ROW()-6)*3-8,0)</f>
        <v>176125.333333333</v>
      </c>
      <c r="K154" s="9" t="n">
        <f aca="false">J154/AVERAGE(J$253:J$256)</f>
        <v>0.746923606487391</v>
      </c>
      <c r="L154" s="8" t="n">
        <v>106.577</v>
      </c>
      <c r="M154" s="11" t="n">
        <v>37.561</v>
      </c>
      <c r="N154" s="16" t="n">
        <v>4.02</v>
      </c>
      <c r="O154" s="4"/>
      <c r="P154" s="9" t="n">
        <f aca="false">LN((E154/D154)/K154)</f>
        <v>4.0963037966961</v>
      </c>
      <c r="Q154" s="9" t="n">
        <f aca="false">LN((F154/D154)/K154)</f>
        <v>2.89930505029491</v>
      </c>
      <c r="R154" s="9" t="n">
        <f aca="false">LN(C154/K154)</f>
        <v>9.18275495521736</v>
      </c>
      <c r="S154" s="9" t="n">
        <f aca="false">LN((L154*H154/100)/K154)</f>
        <v>4.67411692747553</v>
      </c>
      <c r="T154" s="9" t="n">
        <f aca="false">(LN(D154)-LN(D153))</f>
        <v>0.00837783061593278</v>
      </c>
      <c r="U154" s="9" t="n">
        <f aca="false">LN(M154/D154)</f>
        <v>-0.38602875115127</v>
      </c>
      <c r="V154" s="9" t="n">
        <f aca="false">I154/4</f>
        <v>2.63916666666667</v>
      </c>
      <c r="W154" s="16" t="n">
        <f aca="false">N154/4</f>
        <v>1.005</v>
      </c>
      <c r="X154" s="9"/>
      <c r="Y154" s="12" t="n">
        <v>30773</v>
      </c>
      <c r="Z154" s="4" t="n">
        <f aca="false">Z153+1</f>
        <v>148</v>
      </c>
      <c r="AA154" s="13" t="n">
        <f aca="false">P154-P153</f>
        <v>0.0129287336614174</v>
      </c>
      <c r="AB154" s="13" t="n">
        <f aca="false">Q154-Q153</f>
        <v>0.0322742346744942</v>
      </c>
      <c r="AC154" s="13" t="n">
        <f aca="false">R154-R153</f>
        <v>0.0148716296929745</v>
      </c>
      <c r="AD154" s="13" t="n">
        <f aca="false">S154-S$290</f>
        <v>-0.0136665230675801</v>
      </c>
      <c r="AE154" s="13" t="n">
        <f aca="false">T154</f>
        <v>0.00837783061593278</v>
      </c>
      <c r="AF154" s="13" t="n">
        <f aca="false">U154-U153</f>
        <v>0.00133345104493815</v>
      </c>
      <c r="AG154" s="13" t="n">
        <f aca="false">V154/100</f>
        <v>0.0263916666666667</v>
      </c>
      <c r="AH154" s="17" t="n">
        <f aca="false">W154/100</f>
        <v>0.01005</v>
      </c>
      <c r="AI154" s="16"/>
      <c r="AJ154" s="9" t="n">
        <f aca="false">LN((E154/D154)/K154)*100</f>
        <v>409.63037966961</v>
      </c>
      <c r="AK154" s="9"/>
      <c r="AL154" s="9" t="n">
        <f aca="false">LN((C154-F154/D154)/K154)*100</f>
        <v>918.088626162062</v>
      </c>
      <c r="AM154" s="9" t="n">
        <f aca="false">LN((L154*H154/100)/K154)*100</f>
        <v>467.411692747553</v>
      </c>
      <c r="AN154" s="9" t="e">
        <f aca="false">(LN(#REF!)-LN(#REF!))*100</f>
        <v>#REF!</v>
      </c>
      <c r="AO154" s="9" t="e">
        <f aca="false">LN(M154/#REF!)*100</f>
        <v>#REF!</v>
      </c>
      <c r="AP154" s="9" t="n">
        <f aca="false">I154/4</f>
        <v>2.63916666666667</v>
      </c>
      <c r="AQ154" s="12" t="n">
        <v>30773</v>
      </c>
      <c r="AR154" s="4" t="n">
        <f aca="false">AR153+1</f>
        <v>148</v>
      </c>
      <c r="AS154" s="14" t="n">
        <f aca="false">AJ154-AJ153</f>
        <v>1.29287336614175</v>
      </c>
      <c r="AT154" s="14"/>
      <c r="AU154" s="14" t="n">
        <f aca="false">AL154-AL153</f>
        <v>1.48393612693201</v>
      </c>
      <c r="AV154" s="9" t="n">
        <f aca="false">AM154-AM$290</f>
        <v>-1.06277676044812</v>
      </c>
      <c r="AW154" s="14" t="e">
        <f aca="false">AN154</f>
        <v>#REF!</v>
      </c>
      <c r="AX154" s="14" t="e">
        <f aca="false">AO154-AO153</f>
        <v>#REF!</v>
      </c>
      <c r="AY154" s="14" t="n">
        <f aca="false">AP154</f>
        <v>2.63916666666667</v>
      </c>
    </row>
    <row r="155" customFormat="false" ht="13.2" hidden="false" customHeight="false" outlineLevel="0" collapsed="false">
      <c r="A155" s="0" t="s">
        <v>185</v>
      </c>
      <c r="B155" s="7" t="n">
        <v>4087.4</v>
      </c>
      <c r="C155" s="8" t="n">
        <v>7337.493</v>
      </c>
      <c r="D155" s="8" t="n">
        <v>55.705</v>
      </c>
      <c r="E155" s="8" t="n">
        <v>2519.712</v>
      </c>
      <c r="F155" s="8" t="n">
        <v>767.512</v>
      </c>
      <c r="G155" s="9" t="n">
        <f aca="true">OFFSET('Employment - CE160V'!$C$13,(ROW()-6)*3-8,0)</f>
        <v>105362.666666667</v>
      </c>
      <c r="H155" s="9" t="n">
        <f aca="false">G155/AVERAGE(G$253:G$256)*100</f>
        <v>75.3161175104707</v>
      </c>
      <c r="I155" s="10" t="n">
        <v>11.39</v>
      </c>
      <c r="J155" s="9" t="n">
        <f aca="true">OFFSET('Population - CNP160V'!$C$13,(ROW()-6)*3-8,0)</f>
        <v>176595.333333333</v>
      </c>
      <c r="K155" s="9" t="n">
        <f aca="false">J155/AVERAGE(J$253:J$256)</f>
        <v>0.748916812623073</v>
      </c>
      <c r="L155" s="8" t="n">
        <v>106.209</v>
      </c>
      <c r="M155" s="11" t="n">
        <v>38.093</v>
      </c>
      <c r="N155" s="16" t="n">
        <v>3.92</v>
      </c>
      <c r="O155" s="4"/>
      <c r="P155" s="9" t="n">
        <f aca="false">LN((E155/D155)/K155)</f>
        <v>4.10095734497053</v>
      </c>
      <c r="Q155" s="9" t="n">
        <f aca="false">LN((F155/D155)/K155)</f>
        <v>2.91221157122873</v>
      </c>
      <c r="R155" s="9" t="n">
        <f aca="false">LN(C155/K155)</f>
        <v>9.18987987635422</v>
      </c>
      <c r="S155" s="9" t="n">
        <f aca="false">LN((L155*H155/100)/K155)</f>
        <v>4.67106018707893</v>
      </c>
      <c r="T155" s="9" t="n">
        <f aca="false">(LN(D155)-LN(D154))</f>
        <v>0.00807488030620451</v>
      </c>
      <c r="U155" s="9" t="n">
        <f aca="false">LN(M155/D155)</f>
        <v>-0.380039371292624</v>
      </c>
      <c r="V155" s="9" t="n">
        <f aca="false">I155/4</f>
        <v>2.8475</v>
      </c>
      <c r="W155" s="16" t="n">
        <f aca="false">N155/4</f>
        <v>0.98</v>
      </c>
      <c r="X155" s="9"/>
      <c r="Y155" s="12" t="n">
        <v>30864</v>
      </c>
      <c r="Z155" s="4" t="n">
        <f aca="false">Z154+1</f>
        <v>149</v>
      </c>
      <c r="AA155" s="13" t="n">
        <f aca="false">P155-P154</f>
        <v>0.00465354827442699</v>
      </c>
      <c r="AB155" s="13" t="n">
        <f aca="false">Q155-Q154</f>
        <v>0.0129065209338171</v>
      </c>
      <c r="AC155" s="13" t="n">
        <f aca="false">R155-R154</f>
        <v>0.00712492113686203</v>
      </c>
      <c r="AD155" s="13" t="n">
        <f aca="false">S155-S$290</f>
        <v>-0.0167232634641765</v>
      </c>
      <c r="AE155" s="13" t="n">
        <f aca="false">T155</f>
        <v>0.00807488030620451</v>
      </c>
      <c r="AF155" s="13" t="n">
        <f aca="false">U155-U154</f>
        <v>0.00598937985864562</v>
      </c>
      <c r="AG155" s="13" t="n">
        <f aca="false">V155/100</f>
        <v>0.028475</v>
      </c>
      <c r="AH155" s="17" t="n">
        <f aca="false">W155/100</f>
        <v>0.0098</v>
      </c>
      <c r="AI155" s="16"/>
      <c r="AJ155" s="9" t="n">
        <f aca="false">LN((E155/D155)/K155)*100</f>
        <v>410.095734497053</v>
      </c>
      <c r="AK155" s="9"/>
      <c r="AL155" s="9" t="n">
        <f aca="false">LN((C155-F155/D155)/K155)*100</f>
        <v>918.800033723729</v>
      </c>
      <c r="AM155" s="9" t="n">
        <f aca="false">LN((L155*H155/100)/K155)*100</f>
        <v>467.106018707893</v>
      </c>
      <c r="AN155" s="9" t="e">
        <f aca="false">(LN(#REF!)-LN(#REF!))*100</f>
        <v>#REF!</v>
      </c>
      <c r="AO155" s="9" t="e">
        <f aca="false">LN(M155/#REF!)*100</f>
        <v>#REF!</v>
      </c>
      <c r="AP155" s="9" t="n">
        <f aca="false">I155/4</f>
        <v>2.8475</v>
      </c>
      <c r="AQ155" s="12" t="n">
        <v>30864</v>
      </c>
      <c r="AR155" s="4" t="n">
        <f aca="false">AR154+1</f>
        <v>149</v>
      </c>
      <c r="AS155" s="14" t="n">
        <f aca="false">AJ155-AJ154</f>
        <v>0.465354827442695</v>
      </c>
      <c r="AT155" s="14"/>
      <c r="AU155" s="14" t="n">
        <f aca="false">AL155-AL154</f>
        <v>0.711407561667215</v>
      </c>
      <c r="AV155" s="9" t="n">
        <f aca="false">AM155-AM$290</f>
        <v>-1.36845080010772</v>
      </c>
      <c r="AW155" s="14" t="e">
        <f aca="false">AN155</f>
        <v>#REF!</v>
      </c>
      <c r="AX155" s="14" t="e">
        <f aca="false">AO155-AO154</f>
        <v>#REF!</v>
      </c>
      <c r="AY155" s="14" t="n">
        <f aca="false">AP155</f>
        <v>2.8475</v>
      </c>
    </row>
    <row r="156" customFormat="false" ht="13.2" hidden="false" customHeight="false" outlineLevel="0" collapsed="false">
      <c r="A156" s="0" t="s">
        <v>186</v>
      </c>
      <c r="B156" s="7" t="n">
        <v>4147.6</v>
      </c>
      <c r="C156" s="8" t="n">
        <v>7396.019</v>
      </c>
      <c r="D156" s="8" t="n">
        <v>56.079</v>
      </c>
      <c r="E156" s="8" t="n">
        <v>2568.936</v>
      </c>
      <c r="F156" s="8" t="n">
        <v>783.763</v>
      </c>
      <c r="G156" s="9" t="n">
        <f aca="true">OFFSET('Employment - CE160V'!$C$13,(ROW()-6)*3-8,0)</f>
        <v>105944.333333333</v>
      </c>
      <c r="H156" s="9" t="n">
        <f aca="false">G156/AVERAGE(G$253:G$256)*100</f>
        <v>75.7319087618177</v>
      </c>
      <c r="I156" s="10" t="n">
        <v>9.26666666666667</v>
      </c>
      <c r="J156" s="9" t="n">
        <f aca="true">OFFSET('Population - CNP160V'!$C$13,(ROW()-6)*3-8,0)</f>
        <v>177132.333333333</v>
      </c>
      <c r="K156" s="9" t="n">
        <f aca="false">J156/AVERAGE(J$253:J$256)</f>
        <v>0.751194156654693</v>
      </c>
      <c r="L156" s="8" t="n">
        <v>106.112</v>
      </c>
      <c r="M156" s="11" t="n">
        <v>38.39</v>
      </c>
      <c r="N156" s="16" t="n">
        <v>3.95</v>
      </c>
      <c r="O156" s="4"/>
      <c r="P156" s="9" t="n">
        <f aca="false">LN((E156/D156)/K156)</f>
        <v>4.1105768032835</v>
      </c>
      <c r="Q156" s="9" t="n">
        <f aca="false">LN((F156/D156)/K156)</f>
        <v>2.92343639763264</v>
      </c>
      <c r="R156" s="9" t="n">
        <f aca="false">LN(C156/K156)</f>
        <v>9.19478829125943</v>
      </c>
      <c r="S156" s="9" t="n">
        <f aca="false">LN((L156*H156/100)/K156)</f>
        <v>4.67261567152286</v>
      </c>
      <c r="T156" s="9" t="n">
        <f aca="false">(LN(D156)-LN(D155))</f>
        <v>0.00669150138702435</v>
      </c>
      <c r="U156" s="9" t="n">
        <f aca="false">LN(M156/D156)</f>
        <v>-0.378964401885598</v>
      </c>
      <c r="V156" s="9" t="n">
        <f aca="false">I156/4</f>
        <v>2.31666666666667</v>
      </c>
      <c r="W156" s="16" t="n">
        <f aca="false">N156/4</f>
        <v>0.9875</v>
      </c>
      <c r="X156" s="9"/>
      <c r="Y156" s="12" t="n">
        <v>30956</v>
      </c>
      <c r="Z156" s="4" t="n">
        <f aca="false">Z155+1</f>
        <v>150</v>
      </c>
      <c r="AA156" s="13" t="n">
        <f aca="false">P156-P155</f>
        <v>0.00961945831297406</v>
      </c>
      <c r="AB156" s="13" t="n">
        <f aca="false">Q156-Q155</f>
        <v>0.0112248264039088</v>
      </c>
      <c r="AC156" s="13" t="n">
        <f aca="false">R156-R155</f>
        <v>0.00490841490520921</v>
      </c>
      <c r="AD156" s="13" t="n">
        <f aca="false">S156-S$290</f>
        <v>-0.0151677790202562</v>
      </c>
      <c r="AE156" s="13" t="n">
        <f aca="false">T156</f>
        <v>0.00669150138702435</v>
      </c>
      <c r="AF156" s="13" t="n">
        <f aca="false">U156-U155</f>
        <v>0.00107496940702628</v>
      </c>
      <c r="AG156" s="13" t="n">
        <f aca="false">V156/100</f>
        <v>0.0231666666666667</v>
      </c>
      <c r="AH156" s="17" t="n">
        <f aca="false">W156/100</f>
        <v>0.009875</v>
      </c>
      <c r="AI156" s="16"/>
      <c r="AJ156" s="9" t="n">
        <f aca="false">LN((E156/D156)/K156)*100</f>
        <v>411.05768032835</v>
      </c>
      <c r="AK156" s="9"/>
      <c r="AL156" s="9" t="n">
        <f aca="false">LN((C156-F156/D156)/K156)*100</f>
        <v>919.289683135663</v>
      </c>
      <c r="AM156" s="9" t="n">
        <f aca="false">LN((L156*H156/100)/K156)*100</f>
        <v>467.261567152285</v>
      </c>
      <c r="AN156" s="9" t="e">
        <f aca="false">(LN(#REF!)-LN(#REF!))*100</f>
        <v>#REF!</v>
      </c>
      <c r="AO156" s="9" t="e">
        <f aca="false">LN(M156/#REF!)*100</f>
        <v>#REF!</v>
      </c>
      <c r="AP156" s="9" t="n">
        <f aca="false">I156/4</f>
        <v>2.31666666666667</v>
      </c>
      <c r="AQ156" s="12" t="n">
        <v>30956</v>
      </c>
      <c r="AR156" s="4" t="n">
        <f aca="false">AR155+1</f>
        <v>150</v>
      </c>
      <c r="AS156" s="14" t="n">
        <f aca="false">AJ156-AJ155</f>
        <v>0.961945831297385</v>
      </c>
      <c r="AT156" s="14"/>
      <c r="AU156" s="14" t="n">
        <f aca="false">AL156-AL155</f>
        <v>0.489649411934579</v>
      </c>
      <c r="AV156" s="9" t="n">
        <f aca="false">AM156-AM$290</f>
        <v>-1.2129023557157</v>
      </c>
      <c r="AW156" s="14" t="e">
        <f aca="false">AN156</f>
        <v>#REF!</v>
      </c>
      <c r="AX156" s="14" t="e">
        <f aca="false">AO156-AO155</f>
        <v>#REF!</v>
      </c>
      <c r="AY156" s="14" t="n">
        <f aca="false">AP156</f>
        <v>2.31666666666667</v>
      </c>
    </row>
    <row r="157" customFormat="false" ht="13.2" hidden="false" customHeight="false" outlineLevel="0" collapsed="false">
      <c r="A157" s="0" t="s">
        <v>187</v>
      </c>
      <c r="B157" s="7" t="n">
        <v>4237</v>
      </c>
      <c r="C157" s="8" t="n">
        <v>7469.545</v>
      </c>
      <c r="D157" s="8" t="n">
        <v>56.724</v>
      </c>
      <c r="E157" s="8" t="n">
        <v>2643.896</v>
      </c>
      <c r="F157" s="8" t="n">
        <v>793.638</v>
      </c>
      <c r="G157" s="9" t="n">
        <f aca="true">OFFSET('Employment - CE160V'!$C$13,(ROW()-6)*3-8,0)</f>
        <v>106615.333333333</v>
      </c>
      <c r="H157" s="9" t="n">
        <f aca="false">G157/AVERAGE(G$253:G$256)*100</f>
        <v>76.2115579245464</v>
      </c>
      <c r="I157" s="10" t="n">
        <v>8.47666666666667</v>
      </c>
      <c r="J157" s="9" t="n">
        <f aca="true">OFFSET('Population - CNP160V'!$C$13,(ROW()-6)*3-8,0)</f>
        <v>177522.333333333</v>
      </c>
      <c r="K157" s="9" t="n">
        <f aca="false">J157/AVERAGE(J$253:J$256)</f>
        <v>0.752848093660898</v>
      </c>
      <c r="L157" s="8" t="n">
        <v>106.184</v>
      </c>
      <c r="M157" s="11" t="n">
        <v>38.891</v>
      </c>
      <c r="N157" s="16" t="n">
        <v>4.91</v>
      </c>
      <c r="O157" s="4"/>
      <c r="P157" s="9" t="n">
        <f aca="false">LN((E157/D157)/K157)</f>
        <v>4.1257032706365</v>
      </c>
      <c r="Q157" s="9" t="n">
        <f aca="false">LN((F157/D157)/K157)</f>
        <v>2.92232184266926</v>
      </c>
      <c r="R157" s="9" t="n">
        <f aca="false">LN(C157/K157)</f>
        <v>9.2024811723434</v>
      </c>
      <c r="S157" s="9" t="n">
        <f aca="false">LN((L157*H157/100)/K157)</f>
        <v>4.67740818870571</v>
      </c>
      <c r="T157" s="9" t="n">
        <f aca="false">(LN(D157)-LN(D156))</f>
        <v>0.0114359907007948</v>
      </c>
      <c r="U157" s="9" t="n">
        <f aca="false">LN(M157/D157)</f>
        <v>-0.37743454021099</v>
      </c>
      <c r="V157" s="9" t="n">
        <f aca="false">I157/4</f>
        <v>2.11916666666667</v>
      </c>
      <c r="W157" s="16" t="n">
        <f aca="false">N157/4</f>
        <v>1.2275</v>
      </c>
      <c r="X157" s="9"/>
      <c r="Y157" s="12" t="n">
        <v>31048</v>
      </c>
      <c r="Z157" s="4" t="n">
        <f aca="false">Z156+1</f>
        <v>151</v>
      </c>
      <c r="AA157" s="13" t="n">
        <f aca="false">P157-P156</f>
        <v>0.0151264673529958</v>
      </c>
      <c r="AB157" s="13" t="n">
        <f aca="false">Q157-Q156</f>
        <v>-0.00111455496337598</v>
      </c>
      <c r="AC157" s="13" t="n">
        <f aca="false">R157-R156</f>
        <v>0.00769288108396538</v>
      </c>
      <c r="AD157" s="13" t="n">
        <f aca="false">S157-S$290</f>
        <v>-0.0103752618374049</v>
      </c>
      <c r="AE157" s="13" t="n">
        <f aca="false">T157</f>
        <v>0.0114359907007948</v>
      </c>
      <c r="AF157" s="13" t="n">
        <f aca="false">U157-U156</f>
        <v>0.00152986167460806</v>
      </c>
      <c r="AG157" s="13" t="n">
        <f aca="false">V157/100</f>
        <v>0.0211916666666667</v>
      </c>
      <c r="AH157" s="17" t="n">
        <f aca="false">W157/100</f>
        <v>0.012275</v>
      </c>
      <c r="AI157" s="16"/>
      <c r="AJ157" s="9" t="n">
        <f aca="false">LN((E157/D157)/K157)*100</f>
        <v>412.57032706365</v>
      </c>
      <c r="AK157" s="9"/>
      <c r="AL157" s="9" t="n">
        <f aca="false">LN((C157-F157/D157)/K157)*100</f>
        <v>920.060631376423</v>
      </c>
      <c r="AM157" s="9" t="n">
        <f aca="false">LN((L157*H157/100)/K157)*100</f>
        <v>467.740818870571</v>
      </c>
      <c r="AN157" s="9" t="e">
        <f aca="false">(LN(#REF!)-LN(#REF!))*100</f>
        <v>#REF!</v>
      </c>
      <c r="AO157" s="9" t="e">
        <f aca="false">LN(M157/#REF!)*100</f>
        <v>#REF!</v>
      </c>
      <c r="AP157" s="9" t="n">
        <f aca="false">I157/4</f>
        <v>2.11916666666667</v>
      </c>
      <c r="AQ157" s="12" t="n">
        <v>31048</v>
      </c>
      <c r="AR157" s="4" t="n">
        <f aca="false">AR156+1</f>
        <v>151</v>
      </c>
      <c r="AS157" s="14" t="n">
        <f aca="false">AJ157-AJ156</f>
        <v>1.5126467352996</v>
      </c>
      <c r="AT157" s="14"/>
      <c r="AU157" s="14" t="n">
        <f aca="false">AL157-AL156</f>
        <v>0.770948240759253</v>
      </c>
      <c r="AV157" s="9" t="n">
        <f aca="false">AM157-AM$290</f>
        <v>-0.733650637430571</v>
      </c>
      <c r="AW157" s="14" t="e">
        <f aca="false">AN157</f>
        <v>#REF!</v>
      </c>
      <c r="AX157" s="14" t="e">
        <f aca="false">AO157-AO156</f>
        <v>#REF!</v>
      </c>
      <c r="AY157" s="14" t="n">
        <f aca="false">AP157</f>
        <v>2.11916666666667</v>
      </c>
    </row>
    <row r="158" customFormat="false" ht="13.2" hidden="false" customHeight="false" outlineLevel="0" collapsed="false">
      <c r="A158" s="0" t="s">
        <v>188</v>
      </c>
      <c r="B158" s="7" t="n">
        <v>4302.3</v>
      </c>
      <c r="C158" s="8" t="n">
        <v>7537.928</v>
      </c>
      <c r="D158" s="8" t="n">
        <v>57.075</v>
      </c>
      <c r="E158" s="8" t="n">
        <v>2691.201</v>
      </c>
      <c r="F158" s="8" t="n">
        <v>805.394</v>
      </c>
      <c r="G158" s="9" t="n">
        <f aca="true">OFFSET('Employment - CE160V'!$C$13,(ROW()-6)*3-8,0)</f>
        <v>106791</v>
      </c>
      <c r="H158" s="9" t="n">
        <f aca="false">G158/AVERAGE(G$253:G$256)*100</f>
        <v>76.3371292652111</v>
      </c>
      <c r="I158" s="10" t="n">
        <v>7.92333333333333</v>
      </c>
      <c r="J158" s="9" t="n">
        <f aca="true">OFFSET('Population - CNP160V'!$C$13,(ROW()-6)*3-8,0)</f>
        <v>177946.333333333</v>
      </c>
      <c r="K158" s="9" t="n">
        <f aca="false">J158/AVERAGE(J$253:J$256)</f>
        <v>0.75464622004713</v>
      </c>
      <c r="L158" s="8" t="n">
        <v>106.271</v>
      </c>
      <c r="M158" s="11" t="n">
        <v>39.258</v>
      </c>
      <c r="N158" s="16" t="n">
        <v>5.24</v>
      </c>
      <c r="O158" s="4"/>
      <c r="P158" s="9" t="n">
        <f aca="false">LN((E158/D158)/K158)</f>
        <v>4.13488287121549</v>
      </c>
      <c r="Q158" s="9" t="n">
        <f aca="false">LN((F158/D158)/K158)</f>
        <v>2.92847162853065</v>
      </c>
      <c r="R158" s="9" t="n">
        <f aca="false">LN(C158/K158)</f>
        <v>9.2092088444476</v>
      </c>
      <c r="S158" s="9" t="n">
        <f aca="false">LN((L158*H158/100)/K158)</f>
        <v>4.67748791363191</v>
      </c>
      <c r="T158" s="9" t="n">
        <f aca="false">(LN(D158)-LN(D157))</f>
        <v>0.00616879081676025</v>
      </c>
      <c r="U158" s="9" t="n">
        <f aca="false">LN(M158/D158)</f>
        <v>-0.374210947300203</v>
      </c>
      <c r="V158" s="9" t="n">
        <f aca="false">I158/4</f>
        <v>1.98083333333333</v>
      </c>
      <c r="W158" s="16" t="n">
        <f aca="false">N158/4</f>
        <v>1.31</v>
      </c>
      <c r="X158" s="9"/>
      <c r="Y158" s="12" t="n">
        <v>31138</v>
      </c>
      <c r="Z158" s="4" t="n">
        <f aca="false">Z157+1</f>
        <v>152</v>
      </c>
      <c r="AA158" s="13" t="n">
        <f aca="false">P158-P157</f>
        <v>0.00917960057899059</v>
      </c>
      <c r="AB158" s="13" t="n">
        <f aca="false">Q158-Q157</f>
        <v>0.00614978586139037</v>
      </c>
      <c r="AC158" s="13" t="n">
        <f aca="false">R158-R157</f>
        <v>0.00672767210420133</v>
      </c>
      <c r="AD158" s="13" t="n">
        <f aca="false">S158-S$290</f>
        <v>-0.0102955369111974</v>
      </c>
      <c r="AE158" s="13" t="n">
        <f aca="false">T158</f>
        <v>0.00616879081676025</v>
      </c>
      <c r="AF158" s="13" t="n">
        <f aca="false">U158-U157</f>
        <v>0.00322359291078744</v>
      </c>
      <c r="AG158" s="13" t="n">
        <f aca="false">V158/100</f>
        <v>0.0198083333333333</v>
      </c>
      <c r="AH158" s="17" t="n">
        <f aca="false">W158/100</f>
        <v>0.0131</v>
      </c>
      <c r="AI158" s="16"/>
      <c r="AJ158" s="9" t="n">
        <f aca="false">LN((E158/D158)/K158)*100</f>
        <v>413.488287121549</v>
      </c>
      <c r="AK158" s="9"/>
      <c r="AL158" s="9" t="n">
        <f aca="false">LN((C158-F158/D158)/K158)*100</f>
        <v>920.733507002583</v>
      </c>
      <c r="AM158" s="9" t="n">
        <f aca="false">LN((L158*H158/100)/K158)*100</f>
        <v>467.748791363191</v>
      </c>
      <c r="AN158" s="9" t="e">
        <f aca="false">(LN(#REF!)-LN(#REF!))*100</f>
        <v>#REF!</v>
      </c>
      <c r="AO158" s="9" t="e">
        <f aca="false">LN(M158/#REF!)*100</f>
        <v>#REF!</v>
      </c>
      <c r="AP158" s="9" t="n">
        <f aca="false">I158/4</f>
        <v>1.98083333333333</v>
      </c>
      <c r="AQ158" s="12" t="n">
        <v>31138</v>
      </c>
      <c r="AR158" s="4" t="n">
        <f aca="false">AR157+1</f>
        <v>152</v>
      </c>
      <c r="AS158" s="14" t="n">
        <f aca="false">AJ158-AJ157</f>
        <v>0.917960057899052</v>
      </c>
      <c r="AT158" s="14"/>
      <c r="AU158" s="14" t="n">
        <f aca="false">AL158-AL157</f>
        <v>0.672875626160135</v>
      </c>
      <c r="AV158" s="9" t="n">
        <f aca="false">AM158-AM$290</f>
        <v>-0.72567814480982</v>
      </c>
      <c r="AW158" s="14" t="e">
        <f aca="false">AN158</f>
        <v>#REF!</v>
      </c>
      <c r="AX158" s="14" t="e">
        <f aca="false">AO158-AO157</f>
        <v>#REF!</v>
      </c>
      <c r="AY158" s="14" t="n">
        <f aca="false">AP158</f>
        <v>1.98083333333333</v>
      </c>
    </row>
    <row r="159" customFormat="false" ht="13.2" hidden="false" customHeight="false" outlineLevel="0" collapsed="false">
      <c r="A159" s="0" t="s">
        <v>189</v>
      </c>
      <c r="B159" s="7" t="n">
        <v>4394.6</v>
      </c>
      <c r="C159" s="8" t="n">
        <v>7655.196</v>
      </c>
      <c r="D159" s="8" t="n">
        <v>57.406</v>
      </c>
      <c r="E159" s="8" t="n">
        <v>2764.744</v>
      </c>
      <c r="F159" s="8" t="n">
        <v>805.85</v>
      </c>
      <c r="G159" s="9" t="n">
        <f aca="true">OFFSET('Employment - CE160V'!$C$13,(ROW()-6)*3-8,0)</f>
        <v>107186.333333333</v>
      </c>
      <c r="H159" s="9" t="n">
        <f aca="false">G159/AVERAGE(G$253:G$256)*100</f>
        <v>76.6197243506538</v>
      </c>
      <c r="I159" s="10" t="n">
        <v>7.9</v>
      </c>
      <c r="J159" s="9" t="n">
        <f aca="true">OFFSET('Population - CNP160V'!$C$13,(ROW()-6)*3-8,0)</f>
        <v>178413.333333333</v>
      </c>
      <c r="K159" s="9" t="n">
        <f aca="false">J159/AVERAGE(J$253:J$256)</f>
        <v>0.756626703590457</v>
      </c>
      <c r="L159" s="8" t="n">
        <v>106.051</v>
      </c>
      <c r="M159" s="11" t="n">
        <v>39.845</v>
      </c>
      <c r="N159" s="16" t="n">
        <v>4.55</v>
      </c>
      <c r="O159" s="4"/>
      <c r="P159" s="9" t="n">
        <f aca="false">LN((E159/D159)/K159)</f>
        <v>4.15343976950328</v>
      </c>
      <c r="Q159" s="9" t="n">
        <f aca="false">LN((F159/D159)/K159)</f>
        <v>2.92063406669702</v>
      </c>
      <c r="R159" s="9" t="n">
        <f aca="false">LN(C159/K159)</f>
        <v>9.22202518515198</v>
      </c>
      <c r="S159" s="9" t="n">
        <f aca="false">LN((L159*H159/100)/K159)</f>
        <v>4.67648973935015</v>
      </c>
      <c r="T159" s="9" t="n">
        <f aca="false">(LN(D159)-LN(D158))</f>
        <v>0.00578263506354659</v>
      </c>
      <c r="U159" s="9" t="n">
        <f aca="false">LN(M159/D159)</f>
        <v>-0.365151900629694</v>
      </c>
      <c r="V159" s="9" t="n">
        <f aca="false">I159/4</f>
        <v>1.975</v>
      </c>
      <c r="W159" s="16" t="n">
        <f aca="false">N159/4</f>
        <v>1.1375</v>
      </c>
      <c r="X159" s="9"/>
      <c r="Y159" s="12" t="n">
        <v>31229</v>
      </c>
      <c r="Z159" s="4" t="n">
        <f aca="false">Z158+1</f>
        <v>153</v>
      </c>
      <c r="AA159" s="13" t="n">
        <f aca="false">P159-P158</f>
        <v>0.0185568982877902</v>
      </c>
      <c r="AB159" s="13" t="n">
        <f aca="false">Q159-Q158</f>
        <v>-0.00783756183362838</v>
      </c>
      <c r="AC159" s="13" t="n">
        <f aca="false">R159-R158</f>
        <v>0.0128163407043811</v>
      </c>
      <c r="AD159" s="13" t="n">
        <f aca="false">S159-S$290</f>
        <v>-0.0112937111929616</v>
      </c>
      <c r="AE159" s="13" t="n">
        <f aca="false">T159</f>
        <v>0.00578263506354659</v>
      </c>
      <c r="AF159" s="13" t="n">
        <f aca="false">U159-U158</f>
        <v>0.00905904667050816</v>
      </c>
      <c r="AG159" s="13" t="n">
        <f aca="false">V159/100</f>
        <v>0.01975</v>
      </c>
      <c r="AH159" s="17" t="n">
        <f aca="false">W159/100</f>
        <v>0.011375</v>
      </c>
      <c r="AI159" s="16"/>
      <c r="AJ159" s="9" t="n">
        <f aca="false">LN((E159/D159)/K159)*100</f>
        <v>415.343976950328</v>
      </c>
      <c r="AK159" s="9"/>
      <c r="AL159" s="9" t="n">
        <f aca="false">LN((C159-F159/D159)/K159)*100</f>
        <v>922.018974973491</v>
      </c>
      <c r="AM159" s="9" t="n">
        <f aca="false">LN((L159*H159/100)/K159)*100</f>
        <v>467.648973935015</v>
      </c>
      <c r="AN159" s="9" t="e">
        <f aca="false">(LN(#REF!)-LN(#REF!))*100</f>
        <v>#REF!</v>
      </c>
      <c r="AO159" s="9" t="e">
        <f aca="false">LN(M159/#REF!)*100</f>
        <v>#REF!</v>
      </c>
      <c r="AP159" s="9" t="n">
        <f aca="false">I159/4</f>
        <v>1.975</v>
      </c>
      <c r="AQ159" s="12" t="n">
        <v>31229</v>
      </c>
      <c r="AR159" s="4" t="n">
        <f aca="false">AR158+1</f>
        <v>153</v>
      </c>
      <c r="AS159" s="14" t="n">
        <f aca="false">AJ159-AJ158</f>
        <v>1.85568982877902</v>
      </c>
      <c r="AT159" s="14"/>
      <c r="AU159" s="14" t="n">
        <f aca="false">AL159-AL158</f>
        <v>1.28546797090792</v>
      </c>
      <c r="AV159" s="9" t="n">
        <f aca="false">AM159-AM$290</f>
        <v>-0.825495572986256</v>
      </c>
      <c r="AW159" s="14" t="e">
        <f aca="false">AN159</f>
        <v>#REF!</v>
      </c>
      <c r="AX159" s="14" t="e">
        <f aca="false">AO159-AO158</f>
        <v>#REF!</v>
      </c>
      <c r="AY159" s="14" t="n">
        <f aca="false">AP159</f>
        <v>1.975</v>
      </c>
    </row>
    <row r="160" customFormat="false" ht="13.2" hidden="false" customHeight="false" outlineLevel="0" collapsed="false">
      <c r="A160" s="0" t="s">
        <v>190</v>
      </c>
      <c r="B160" s="7" t="n">
        <v>4453.1</v>
      </c>
      <c r="C160" s="8" t="n">
        <v>7712.624</v>
      </c>
      <c r="D160" s="8" t="n">
        <v>57.738</v>
      </c>
      <c r="E160" s="8" t="n">
        <v>2790.877</v>
      </c>
      <c r="F160" s="8" t="n">
        <v>826.43</v>
      </c>
      <c r="G160" s="9" t="n">
        <f aca="true">OFFSET('Employment - CE160V'!$C$13,(ROW()-6)*3-8,0)</f>
        <v>108023.333333333</v>
      </c>
      <c r="H160" s="9" t="n">
        <f aca="false">G160/AVERAGE(G$253:G$256)*100</f>
        <v>77.2180348561738</v>
      </c>
      <c r="I160" s="10" t="n">
        <v>8.10333333333333</v>
      </c>
      <c r="J160" s="9" t="n">
        <f aca="true">OFFSET('Population - CNP160V'!$C$13,(ROW()-6)*3-8,0)</f>
        <v>178940.666666667</v>
      </c>
      <c r="K160" s="9" t="n">
        <f aca="false">J160/AVERAGE(J$253:J$256)</f>
        <v>0.758863052602265</v>
      </c>
      <c r="L160" s="8" t="n">
        <v>105.85</v>
      </c>
      <c r="M160" s="11" t="n">
        <v>40.604</v>
      </c>
      <c r="N160" s="16" t="n">
        <v>4.37</v>
      </c>
      <c r="O160" s="4"/>
      <c r="P160" s="9" t="n">
        <f aca="false">LN((E160/D160)/K160)</f>
        <v>4.15412957595742</v>
      </c>
      <c r="Q160" s="9" t="n">
        <f aca="false">LN((F160/D160)/K160)</f>
        <v>2.93713363279739</v>
      </c>
      <c r="R160" s="9" t="n">
        <f aca="false">LN(C160/K160)</f>
        <v>9.22654769510045</v>
      </c>
      <c r="S160" s="9" t="n">
        <f aca="false">LN((L160*H160/100)/K160)</f>
        <v>4.67941980268732</v>
      </c>
      <c r="T160" s="9" t="n">
        <f aca="false">(LN(D160)-LN(D159))</f>
        <v>0.00576670812291269</v>
      </c>
      <c r="U160" s="9" t="n">
        <f aca="false">LN(M160/D160)</f>
        <v>-0.352048951680134</v>
      </c>
      <c r="V160" s="9" t="n">
        <f aca="false">I160/4</f>
        <v>2.02583333333333</v>
      </c>
      <c r="W160" s="16" t="n">
        <f aca="false">N160/4</f>
        <v>1.0925</v>
      </c>
      <c r="X160" s="9"/>
      <c r="Y160" s="12" t="n">
        <v>31321</v>
      </c>
      <c r="Z160" s="4" t="n">
        <f aca="false">Z159+1</f>
        <v>154</v>
      </c>
      <c r="AA160" s="13" t="n">
        <f aca="false">P160-P159</f>
        <v>0.000689806454147401</v>
      </c>
      <c r="AB160" s="13" t="n">
        <f aca="false">Q160-Q159</f>
        <v>0.0164995661003635</v>
      </c>
      <c r="AC160" s="13" t="n">
        <f aca="false">R160-R159</f>
        <v>0.0045225099484707</v>
      </c>
      <c r="AD160" s="13" t="n">
        <f aca="false">S160-S$290</f>
        <v>-0.00836364785579136</v>
      </c>
      <c r="AE160" s="13" t="n">
        <f aca="false">T160</f>
        <v>0.00576670812291269</v>
      </c>
      <c r="AF160" s="13" t="n">
        <f aca="false">U160-U159</f>
        <v>0.0131029489495603</v>
      </c>
      <c r="AG160" s="13" t="n">
        <f aca="false">V160/100</f>
        <v>0.0202583333333333</v>
      </c>
      <c r="AH160" s="17" t="n">
        <f aca="false">W160/100</f>
        <v>0.010925</v>
      </c>
      <c r="AI160" s="16"/>
      <c r="AJ160" s="9" t="n">
        <f aca="false">LN((E160/D160)/K160)*100</f>
        <v>415.412957595742</v>
      </c>
      <c r="AK160" s="9"/>
      <c r="AL160" s="9" t="n">
        <f aca="false">LN((C160-F160/D160)/K160)*100</f>
        <v>922.469012384367</v>
      </c>
      <c r="AM160" s="9" t="n">
        <f aca="false">LN((L160*H160/100)/K160)*100</f>
        <v>467.941980268732</v>
      </c>
      <c r="AN160" s="9" t="e">
        <f aca="false">(LN(#REF!)-LN(#REF!))*100</f>
        <v>#REF!</v>
      </c>
      <c r="AO160" s="9" t="e">
        <f aca="false">LN(M160/#REF!)*100</f>
        <v>#REF!</v>
      </c>
      <c r="AP160" s="9" t="n">
        <f aca="false">I160/4</f>
        <v>2.02583333333333</v>
      </c>
      <c r="AQ160" s="12" t="n">
        <v>31321</v>
      </c>
      <c r="AR160" s="4" t="n">
        <f aca="false">AR159+1</f>
        <v>154</v>
      </c>
      <c r="AS160" s="14" t="n">
        <f aca="false">AJ160-AJ159</f>
        <v>0.0689806454147401</v>
      </c>
      <c r="AT160" s="14"/>
      <c r="AU160" s="14" t="n">
        <f aca="false">AL160-AL159</f>
        <v>0.450037410876007</v>
      </c>
      <c r="AV160" s="9" t="n">
        <f aca="false">AM160-AM$290</f>
        <v>-0.532489239269239</v>
      </c>
      <c r="AW160" s="14" t="e">
        <f aca="false">AN160</f>
        <v>#REF!</v>
      </c>
      <c r="AX160" s="14" t="e">
        <f aca="false">AO160-AO159</f>
        <v>#REF!</v>
      </c>
      <c r="AY160" s="14" t="n">
        <f aca="false">AP160</f>
        <v>2.02583333333333</v>
      </c>
    </row>
    <row r="161" customFormat="false" ht="13.2" hidden="false" customHeight="false" outlineLevel="0" collapsed="false">
      <c r="A161" s="0" t="s">
        <v>191</v>
      </c>
      <c r="B161" s="7" t="n">
        <v>4516.3</v>
      </c>
      <c r="C161" s="8" t="n">
        <v>7784.109</v>
      </c>
      <c r="D161" s="8" t="n">
        <v>58.02</v>
      </c>
      <c r="E161" s="8" t="n">
        <v>2834.731</v>
      </c>
      <c r="F161" s="8" t="n">
        <v>833.057</v>
      </c>
      <c r="G161" s="9" t="n">
        <f aca="true">OFFSET('Employment - CE160V'!$C$13,(ROW()-6)*3-8,0)</f>
        <v>108734.666666667</v>
      </c>
      <c r="H161" s="9" t="n">
        <f aca="false">G161/AVERAGE(G$253:G$256)*100</f>
        <v>77.7265153893397</v>
      </c>
      <c r="I161" s="10" t="n">
        <v>7.82666666666667</v>
      </c>
      <c r="J161" s="9" t="n">
        <f aca="true">OFFSET('Population - CNP160V'!$C$13,(ROW()-6)*3-8,0)</f>
        <v>179825.333333333</v>
      </c>
      <c r="K161" s="9" t="n">
        <f aca="false">J161/AVERAGE(J$253:J$256)</f>
        <v>0.762614803725741</v>
      </c>
      <c r="L161" s="8" t="n">
        <v>105.613</v>
      </c>
      <c r="M161" s="11" t="n">
        <v>41.204</v>
      </c>
      <c r="N161" s="16" t="n">
        <v>3.3</v>
      </c>
      <c r="O161" s="4"/>
      <c r="P161" s="9" t="n">
        <f aca="false">LN((E161/D161)/K161)</f>
        <v>4.15991676717581</v>
      </c>
      <c r="Q161" s="9" t="n">
        <f aca="false">LN((F161/D161)/K161)</f>
        <v>2.93531650807415</v>
      </c>
      <c r="R161" s="9" t="n">
        <f aca="false">LN(C161/K161)</f>
        <v>9.23084184642171</v>
      </c>
      <c r="S161" s="9" t="n">
        <f aca="false">LN((L161*H161/100)/K161)</f>
        <v>4.67880995590037</v>
      </c>
      <c r="T161" s="9" t="n">
        <f aca="false">(LN(D161)-LN(D160))</f>
        <v>0.00487224309093914</v>
      </c>
      <c r="U161" s="9" t="n">
        <f aca="false">LN(M161/D161)</f>
        <v>-0.342252439671811</v>
      </c>
      <c r="V161" s="9" t="n">
        <f aca="false">I161/4</f>
        <v>1.95666666666667</v>
      </c>
      <c r="W161" s="16" t="n">
        <f aca="false">N161/4</f>
        <v>0.825</v>
      </c>
      <c r="X161" s="9"/>
      <c r="Y161" s="12" t="n">
        <v>31413</v>
      </c>
      <c r="Z161" s="4" t="n">
        <f aca="false">Z160+1</f>
        <v>155</v>
      </c>
      <c r="AA161" s="13" t="n">
        <f aca="false">P161-P160</f>
        <v>0.00578719121838223</v>
      </c>
      <c r="AB161" s="13" t="n">
        <f aca="false">Q161-Q160</f>
        <v>-0.00181712472323659</v>
      </c>
      <c r="AC161" s="13" t="n">
        <f aca="false">R161-R160</f>
        <v>0.0042941513212611</v>
      </c>
      <c r="AD161" s="13" t="n">
        <f aca="false">S161-S$290</f>
        <v>-0.00897349464274289</v>
      </c>
      <c r="AE161" s="13" t="n">
        <f aca="false">T161</f>
        <v>0.00487224309093914</v>
      </c>
      <c r="AF161" s="13" t="n">
        <f aca="false">U161-U160</f>
        <v>0.00979651200832304</v>
      </c>
      <c r="AG161" s="13" t="n">
        <f aca="false">V161/100</f>
        <v>0.0195666666666667</v>
      </c>
      <c r="AH161" s="17" t="n">
        <f aca="false">W161/100</f>
        <v>0.00825</v>
      </c>
      <c r="AI161" s="16"/>
      <c r="AJ161" s="9" t="n">
        <f aca="false">LN((E161/D161)/K161)*100</f>
        <v>415.991676717581</v>
      </c>
      <c r="AK161" s="9"/>
      <c r="AL161" s="9" t="n">
        <f aca="false">LN((C161-F161/D161)/K161)*100</f>
        <v>922.89956031321</v>
      </c>
      <c r="AM161" s="9" t="n">
        <f aca="false">LN((L161*H161/100)/K161)*100</f>
        <v>467.880995590037</v>
      </c>
      <c r="AN161" s="9" t="e">
        <f aca="false">(LN(#REF!)-LN(#REF!))*100</f>
        <v>#REF!</v>
      </c>
      <c r="AO161" s="9" t="e">
        <f aca="false">LN(M161/#REF!)*100</f>
        <v>#REF!</v>
      </c>
      <c r="AP161" s="9" t="n">
        <f aca="false">I161/4</f>
        <v>1.95666666666667</v>
      </c>
      <c r="AQ161" s="12" t="n">
        <v>31413</v>
      </c>
      <c r="AR161" s="4" t="n">
        <f aca="false">AR160+1</f>
        <v>155</v>
      </c>
      <c r="AS161" s="14" t="n">
        <f aca="false">AJ161-AJ160</f>
        <v>0.578719121838219</v>
      </c>
      <c r="AT161" s="14"/>
      <c r="AU161" s="14" t="n">
        <f aca="false">AL161-AL160</f>
        <v>0.430547928842998</v>
      </c>
      <c r="AV161" s="9" t="n">
        <f aca="false">AM161-AM$290</f>
        <v>-0.593473917964388</v>
      </c>
      <c r="AW161" s="14" t="e">
        <f aca="false">AN161</f>
        <v>#REF!</v>
      </c>
      <c r="AX161" s="14" t="e">
        <f aca="false">AO161-AO160</f>
        <v>#REF!</v>
      </c>
      <c r="AY161" s="14" t="n">
        <f aca="false">AP161</f>
        <v>1.95666666666667</v>
      </c>
    </row>
    <row r="162" customFormat="false" ht="13.2" hidden="false" customHeight="false" outlineLevel="0" collapsed="false">
      <c r="A162" s="0" t="s">
        <v>192</v>
      </c>
      <c r="B162" s="7" t="n">
        <v>4555.2</v>
      </c>
      <c r="C162" s="8" t="n">
        <v>7819.843</v>
      </c>
      <c r="D162" s="8" t="n">
        <v>58.252</v>
      </c>
      <c r="E162" s="8" t="n">
        <v>2863.039</v>
      </c>
      <c r="F162" s="8" t="n">
        <v>839.571</v>
      </c>
      <c r="G162" s="9" t="n">
        <f aca="true">OFFSET('Employment - CE160V'!$C$13,(ROW()-6)*3-8,0)</f>
        <v>109205.666666667</v>
      </c>
      <c r="H162" s="9" t="n">
        <f aca="false">G162/AVERAGE(G$253:G$256)*100</f>
        <v>78.0631990788258</v>
      </c>
      <c r="I162" s="10" t="n">
        <v>6.92</v>
      </c>
      <c r="J162" s="9" t="n">
        <f aca="true">OFFSET('Population - CNP160V'!$C$13,(ROW()-6)*3-8,0)</f>
        <v>180320.666666667</v>
      </c>
      <c r="K162" s="9" t="n">
        <f aca="false">J162/AVERAGE(J$253:J$256)</f>
        <v>0.764715445085757</v>
      </c>
      <c r="L162" s="8" t="n">
        <v>105.026</v>
      </c>
      <c r="M162" s="11" t="n">
        <v>41.651</v>
      </c>
      <c r="N162" s="16" t="n">
        <v>3.2</v>
      </c>
      <c r="O162" s="4"/>
      <c r="P162" s="9" t="n">
        <f aca="false">LN((E162/D162)/K162)</f>
        <v>4.16311198202047</v>
      </c>
      <c r="Q162" s="9" t="n">
        <f aca="false">LN((F162/D162)/K162)</f>
        <v>2.93636410203307</v>
      </c>
      <c r="R162" s="9" t="n">
        <f aca="false">LN(C162/K162)</f>
        <v>9.2326712381722</v>
      </c>
      <c r="S162" s="9" t="n">
        <f aca="false">LN((L162*H162/100)/K162)</f>
        <v>4.6748079773442</v>
      </c>
      <c r="T162" s="9" t="n">
        <f aca="false">(LN(D162)-LN(D161))</f>
        <v>0.00399064792707637</v>
      </c>
      <c r="U162" s="9" t="n">
        <f aca="false">LN(M162/D162)</f>
        <v>-0.335453048691867</v>
      </c>
      <c r="V162" s="9" t="n">
        <f aca="false">I162/4</f>
        <v>1.73</v>
      </c>
      <c r="W162" s="16" t="n">
        <f aca="false">N162/4</f>
        <v>0.8</v>
      </c>
      <c r="X162" s="9"/>
      <c r="Y162" s="12" t="n">
        <v>31503</v>
      </c>
      <c r="Z162" s="4" t="n">
        <f aca="false">Z161+1</f>
        <v>156</v>
      </c>
      <c r="AA162" s="13" t="n">
        <f aca="false">P162-P161</f>
        <v>0.00319521484466545</v>
      </c>
      <c r="AB162" s="13" t="n">
        <f aca="false">Q162-Q161</f>
        <v>0.00104759395892229</v>
      </c>
      <c r="AC162" s="13" t="n">
        <f aca="false">R162-R161</f>
        <v>0.00182939175048524</v>
      </c>
      <c r="AD162" s="13" t="n">
        <f aca="false">S162-S$290</f>
        <v>-0.0129754731989067</v>
      </c>
      <c r="AE162" s="13" t="n">
        <f aca="false">T162</f>
        <v>0.00399064792707637</v>
      </c>
      <c r="AF162" s="13" t="n">
        <f aca="false">U162-U161</f>
        <v>0.00679939097994448</v>
      </c>
      <c r="AG162" s="13" t="n">
        <f aca="false">V162/100</f>
        <v>0.0173</v>
      </c>
      <c r="AH162" s="17" t="n">
        <f aca="false">W162/100</f>
        <v>0.008</v>
      </c>
      <c r="AI162" s="16"/>
      <c r="AJ162" s="9" t="n">
        <f aca="false">LN((E162/D162)/K162)*100</f>
        <v>416.311198202047</v>
      </c>
      <c r="AK162" s="9"/>
      <c r="AL162" s="9" t="n">
        <f aca="false">LN((C162-F162/D162)/K162)*100</f>
        <v>923.082643903912</v>
      </c>
      <c r="AM162" s="9" t="n">
        <f aca="false">LN((L162*H162/100)/K162)*100</f>
        <v>467.48079773442</v>
      </c>
      <c r="AN162" s="9" t="e">
        <f aca="false">(LN(#REF!)-LN(#REF!))*100</f>
        <v>#REF!</v>
      </c>
      <c r="AO162" s="9" t="e">
        <f aca="false">LN(M162/#REF!)*100</f>
        <v>#REF!</v>
      </c>
      <c r="AP162" s="9" t="n">
        <f aca="false">I162/4</f>
        <v>1.73</v>
      </c>
      <c r="AQ162" s="12" t="n">
        <v>31503</v>
      </c>
      <c r="AR162" s="4" t="n">
        <f aca="false">AR161+1</f>
        <v>156</v>
      </c>
      <c r="AS162" s="14" t="n">
        <f aca="false">AJ162-AJ161</f>
        <v>0.319521484466577</v>
      </c>
      <c r="AT162" s="14"/>
      <c r="AU162" s="14" t="n">
        <f aca="false">AL162-AL161</f>
        <v>0.183083590702154</v>
      </c>
      <c r="AV162" s="9" t="n">
        <f aca="false">AM162-AM$290</f>
        <v>-0.993671773580729</v>
      </c>
      <c r="AW162" s="14" t="e">
        <f aca="false">AN162</f>
        <v>#REF!</v>
      </c>
      <c r="AX162" s="14" t="e">
        <f aca="false">AO162-AO161</f>
        <v>#REF!</v>
      </c>
      <c r="AY162" s="14" t="n">
        <f aca="false">AP162</f>
        <v>1.73</v>
      </c>
    </row>
    <row r="163" customFormat="false" ht="13.2" hidden="false" customHeight="false" outlineLevel="0" collapsed="false">
      <c r="A163" s="0" t="s">
        <v>193</v>
      </c>
      <c r="B163" s="7" t="n">
        <v>4619.6</v>
      </c>
      <c r="C163" s="8" t="n">
        <v>7898.555</v>
      </c>
      <c r="D163" s="8" t="n">
        <v>58.487</v>
      </c>
      <c r="E163" s="8" t="n">
        <v>2929.733</v>
      </c>
      <c r="F163" s="8" t="n">
        <v>842.849</v>
      </c>
      <c r="G163" s="9" t="n">
        <f aca="true">OFFSET('Employment - CE160V'!$C$13,(ROW()-6)*3-8,0)</f>
        <v>109970</v>
      </c>
      <c r="H163" s="9" t="n">
        <f aca="false">G163/AVERAGE(G$253:G$256)*100</f>
        <v>78.609565462401</v>
      </c>
      <c r="I163" s="10" t="n">
        <v>6.20666666666667</v>
      </c>
      <c r="J163" s="9" t="n">
        <f aca="true">OFFSET('Population - CNP160V'!$C$13,(ROW()-6)*3-8,0)</f>
        <v>180835.666666667</v>
      </c>
      <c r="K163" s="9" t="n">
        <f aca="false">J163/AVERAGE(J$253:J$256)</f>
        <v>0.766899490106771</v>
      </c>
      <c r="L163" s="8" t="n">
        <v>104.732</v>
      </c>
      <c r="M163" s="11" t="n">
        <v>42.166</v>
      </c>
      <c r="N163" s="16" t="n">
        <v>3.6</v>
      </c>
      <c r="O163" s="4"/>
      <c r="P163" s="9" t="n">
        <f aca="false">LN((E163/D163)/K163)</f>
        <v>4.17926159334574</v>
      </c>
      <c r="Q163" s="9" t="n">
        <f aca="false">LN((F163/D163)/K163)</f>
        <v>2.93338284154162</v>
      </c>
      <c r="R163" s="9" t="n">
        <f aca="false">LN(C163/K163)</f>
        <v>9.23983463941969</v>
      </c>
      <c r="S163" s="9" t="n">
        <f aca="false">LN((L163*H163/100)/K163)</f>
        <v>4.67612743945234</v>
      </c>
      <c r="T163" s="9" t="n">
        <f aca="false">(LN(D163)-LN(D162))</f>
        <v>0.00402608070023813</v>
      </c>
      <c r="U163" s="9" t="n">
        <f aca="false">LN(M163/D163)</f>
        <v>-0.327190298222771</v>
      </c>
      <c r="V163" s="9" t="n">
        <f aca="false">I163/4</f>
        <v>1.55166666666667</v>
      </c>
      <c r="W163" s="16" t="n">
        <f aca="false">N163/4</f>
        <v>0.9</v>
      </c>
      <c r="X163" s="9"/>
      <c r="Y163" s="12" t="n">
        <v>31594</v>
      </c>
      <c r="Z163" s="4" t="n">
        <f aca="false">Z162+1</f>
        <v>157</v>
      </c>
      <c r="AA163" s="13" t="n">
        <f aca="false">P163-P162</f>
        <v>0.0161496113252699</v>
      </c>
      <c r="AB163" s="13" t="n">
        <f aca="false">Q163-Q162</f>
        <v>-0.00298126049144942</v>
      </c>
      <c r="AC163" s="13" t="n">
        <f aca="false">R163-R162</f>
        <v>0.0071634012474977</v>
      </c>
      <c r="AD163" s="13" t="n">
        <f aca="false">S163-S$290</f>
        <v>-0.0116560110907757</v>
      </c>
      <c r="AE163" s="13" t="n">
        <f aca="false">T163</f>
        <v>0.00402608070023813</v>
      </c>
      <c r="AF163" s="13" t="n">
        <f aca="false">U163-U162</f>
        <v>0.00826275046909603</v>
      </c>
      <c r="AG163" s="13" t="n">
        <f aca="false">V163/100</f>
        <v>0.0155166666666667</v>
      </c>
      <c r="AH163" s="17" t="n">
        <f aca="false">W163/100</f>
        <v>0.009</v>
      </c>
      <c r="AI163" s="16"/>
      <c r="AJ163" s="9" t="n">
        <f aca="false">LN((E163/D163)/K163)*100</f>
        <v>417.926159334574</v>
      </c>
      <c r="AK163" s="9"/>
      <c r="AL163" s="9" t="n">
        <f aca="false">LN((C163-F163/D163)/K163)*100</f>
        <v>923.800847755422</v>
      </c>
      <c r="AM163" s="9" t="n">
        <f aca="false">LN((L163*H163/100)/K163)*100</f>
        <v>467.612743945234</v>
      </c>
      <c r="AN163" s="9" t="e">
        <f aca="false">(LN(#REF!)-LN(#REF!))*100</f>
        <v>#REF!</v>
      </c>
      <c r="AO163" s="9" t="e">
        <f aca="false">LN(M163/#REF!)*100</f>
        <v>#REF!</v>
      </c>
      <c r="AP163" s="9" t="n">
        <f aca="false">I163/4</f>
        <v>1.55166666666667</v>
      </c>
      <c r="AQ163" s="12" t="n">
        <v>31594</v>
      </c>
      <c r="AR163" s="4" t="n">
        <f aca="false">AR162+1</f>
        <v>157</v>
      </c>
      <c r="AS163" s="14" t="n">
        <f aca="false">AJ163-AJ162</f>
        <v>1.61496113252696</v>
      </c>
      <c r="AT163" s="14"/>
      <c r="AU163" s="14" t="n">
        <f aca="false">AL163-AL162</f>
        <v>0.718203851509884</v>
      </c>
      <c r="AV163" s="9" t="n">
        <f aca="false">AM163-AM$290</f>
        <v>-0.861725562767674</v>
      </c>
      <c r="AW163" s="14" t="e">
        <f aca="false">AN163</f>
        <v>#REF!</v>
      </c>
      <c r="AX163" s="14" t="e">
        <f aca="false">AO163-AO162</f>
        <v>#REF!</v>
      </c>
      <c r="AY163" s="14" t="n">
        <f aca="false">AP163</f>
        <v>1.55166666666667</v>
      </c>
    </row>
    <row r="164" customFormat="false" ht="13.2" hidden="false" customHeight="false" outlineLevel="0" collapsed="false">
      <c r="A164" s="0" t="s">
        <v>194</v>
      </c>
      <c r="B164" s="7" t="n">
        <v>4669.4</v>
      </c>
      <c r="C164" s="8" t="n">
        <v>7939.45</v>
      </c>
      <c r="D164" s="8" t="n">
        <v>58.813</v>
      </c>
      <c r="E164" s="8" t="n">
        <v>2966.13</v>
      </c>
      <c r="F164" s="8" t="n">
        <v>854.822</v>
      </c>
      <c r="G164" s="9" t="n">
        <f aca="true">OFFSET('Employment - CE160V'!$C$13,(ROW()-6)*3-8,0)</f>
        <v>110492</v>
      </c>
      <c r="H164" s="9" t="n">
        <f aca="false">G164/AVERAGE(G$253:G$256)*100</f>
        <v>78.982705347564</v>
      </c>
      <c r="I164" s="10" t="n">
        <v>6.26666666666667</v>
      </c>
      <c r="J164" s="9" t="n">
        <f aca="true">OFFSET('Population - CNP160V'!$C$13,(ROW()-6)*3-8,0)</f>
        <v>181365.333333333</v>
      </c>
      <c r="K164" s="9" t="n">
        <f aca="false">J164/AVERAGE(J$253:J$256)</f>
        <v>0.769145734468189</v>
      </c>
      <c r="L164" s="8" t="n">
        <v>104.868</v>
      </c>
      <c r="M164" s="11" t="n">
        <v>42.724</v>
      </c>
      <c r="N164" s="16" t="n">
        <v>4.39</v>
      </c>
      <c r="O164" s="4"/>
      <c r="P164" s="9" t="n">
        <f aca="false">LN((E164/D164)/K164)</f>
        <v>4.18312524867745</v>
      </c>
      <c r="Q164" s="9" t="n">
        <f aca="false">LN((F164/D164)/K164)</f>
        <v>2.93900515699421</v>
      </c>
      <c r="R164" s="9" t="n">
        <f aca="false">LN(C164/K164)</f>
        <v>9.24207409808994</v>
      </c>
      <c r="S164" s="9" t="n">
        <f aca="false">LN((L164*H164/100)/K164)</f>
        <v>4.67923595506426</v>
      </c>
      <c r="T164" s="9" t="n">
        <f aca="false">(LN(D164)-LN(D163))</f>
        <v>0.00555841158293635</v>
      </c>
      <c r="U164" s="9" t="n">
        <f aca="false">LN(M164/D164)</f>
        <v>-0.31960209567606</v>
      </c>
      <c r="V164" s="9" t="n">
        <f aca="false">I164/4</f>
        <v>1.56666666666667</v>
      </c>
      <c r="W164" s="16" t="n">
        <f aca="false">N164/4</f>
        <v>1.0975</v>
      </c>
      <c r="X164" s="9"/>
      <c r="Y164" s="12" t="n">
        <v>31686</v>
      </c>
      <c r="Z164" s="4" t="n">
        <f aca="false">Z163+1</f>
        <v>158</v>
      </c>
      <c r="AA164" s="13" t="n">
        <f aca="false">P164-P163</f>
        <v>0.00386365533170707</v>
      </c>
      <c r="AB164" s="13" t="n">
        <f aca="false">Q164-Q163</f>
        <v>0.00562231545259007</v>
      </c>
      <c r="AC164" s="13" t="n">
        <f aca="false">R164-R163</f>
        <v>0.00223945867024788</v>
      </c>
      <c r="AD164" s="13" t="n">
        <f aca="false">S164-S$290</f>
        <v>-0.00854749547885092</v>
      </c>
      <c r="AE164" s="13" t="n">
        <f aca="false">T164</f>
        <v>0.00555841158293635</v>
      </c>
      <c r="AF164" s="13" t="n">
        <f aca="false">U164-U163</f>
        <v>0.0075882025467105</v>
      </c>
      <c r="AG164" s="13" t="n">
        <f aca="false">V164/100</f>
        <v>0.0156666666666667</v>
      </c>
      <c r="AH164" s="17" t="n">
        <f aca="false">W164/100</f>
        <v>0.010975</v>
      </c>
      <c r="AI164" s="16"/>
      <c r="AJ164" s="9" t="n">
        <f aca="false">LN((E164/D164)/K164)*100</f>
        <v>418.312524867745</v>
      </c>
      <c r="AK164" s="9"/>
      <c r="AL164" s="9" t="n">
        <f aca="false">LN((C164-F164/D164)/K164)*100</f>
        <v>924.024174244672</v>
      </c>
      <c r="AM164" s="9" t="n">
        <f aca="false">LN((L164*H164/100)/K164)*100</f>
        <v>467.923595506426</v>
      </c>
      <c r="AN164" s="9" t="e">
        <f aca="false">(LN(#REF!)-LN(#REF!))*100</f>
        <v>#REF!</v>
      </c>
      <c r="AO164" s="9" t="e">
        <f aca="false">LN(M164/#REF!)*100</f>
        <v>#REF!</v>
      </c>
      <c r="AP164" s="9" t="n">
        <f aca="false">I164/4</f>
        <v>1.56666666666667</v>
      </c>
      <c r="AQ164" s="12" t="n">
        <v>31686</v>
      </c>
      <c r="AR164" s="4" t="n">
        <f aca="false">AR163+1</f>
        <v>158</v>
      </c>
      <c r="AS164" s="14" t="n">
        <f aca="false">AJ164-AJ163</f>
        <v>0.386365533170704</v>
      </c>
      <c r="AT164" s="14"/>
      <c r="AU164" s="14" t="n">
        <f aca="false">AL164-AL163</f>
        <v>0.223326489249757</v>
      </c>
      <c r="AV164" s="9" t="n">
        <f aca="false">AM164-AM$290</f>
        <v>-0.550874001575153</v>
      </c>
      <c r="AW164" s="14" t="e">
        <f aca="false">AN164</f>
        <v>#REF!</v>
      </c>
      <c r="AX164" s="14" t="e">
        <f aca="false">AO164-AO163</f>
        <v>#REF!</v>
      </c>
      <c r="AY164" s="14" t="n">
        <f aca="false">AP164</f>
        <v>1.56666666666667</v>
      </c>
    </row>
    <row r="165" customFormat="false" ht="13.2" hidden="false" customHeight="false" outlineLevel="0" collapsed="false">
      <c r="A165" s="0" t="s">
        <v>195</v>
      </c>
      <c r="B165" s="7" t="n">
        <v>4736.2</v>
      </c>
      <c r="C165" s="8" t="n">
        <v>7994.965</v>
      </c>
      <c r="D165" s="8" t="n">
        <v>59.24</v>
      </c>
      <c r="E165" s="8" t="n">
        <v>2998.253</v>
      </c>
      <c r="F165" s="8" t="n">
        <v>843.225</v>
      </c>
      <c r="G165" s="9" t="n">
        <f aca="true">OFFSET('Employment - CE160V'!$C$13,(ROW()-6)*3-8,0)</f>
        <v>111206</v>
      </c>
      <c r="H165" s="9" t="n">
        <f aca="false">G165/AVERAGE(G$253:G$256)*100</f>
        <v>79.4930920870398</v>
      </c>
      <c r="I165" s="10" t="n">
        <v>6.22</v>
      </c>
      <c r="J165" s="9" t="n">
        <f aca="true">OFFSET('Population - CNP160V'!$C$13,(ROW()-6)*3-8,0)</f>
        <v>182001.333333333</v>
      </c>
      <c r="K165" s="9" t="n">
        <f aca="false">J165/AVERAGE(J$253:J$256)</f>
        <v>0.771842924047537</v>
      </c>
      <c r="L165" s="8" t="n">
        <v>105.385</v>
      </c>
      <c r="M165" s="11" t="n">
        <v>42.94</v>
      </c>
      <c r="N165" s="16" t="n">
        <v>3.29</v>
      </c>
      <c r="O165" s="4"/>
      <c r="P165" s="9" t="n">
        <f aca="false">LN((E165/D165)/K165)</f>
        <v>4.1831622912145</v>
      </c>
      <c r="Q165" s="9" t="n">
        <f aca="false">LN((F165/D165)/K165)</f>
        <v>2.91461105282343</v>
      </c>
      <c r="R165" s="9" t="n">
        <f aca="false">LN(C165/K165)</f>
        <v>9.24554146344148</v>
      </c>
      <c r="S165" s="9" t="n">
        <f aca="false">LN((L165*H165/100)/K165)</f>
        <v>4.68709446681805</v>
      </c>
      <c r="T165" s="9" t="n">
        <f aca="false">(LN(D165)-LN(D164))</f>
        <v>0.00723407049608937</v>
      </c>
      <c r="U165" s="9" t="n">
        <f aca="false">LN(M165/D165)</f>
        <v>-0.321793196948963</v>
      </c>
      <c r="V165" s="9" t="n">
        <f aca="false">I165/4</f>
        <v>1.555</v>
      </c>
      <c r="W165" s="16" t="n">
        <f aca="false">N165/4</f>
        <v>0.8225</v>
      </c>
      <c r="X165" s="9"/>
      <c r="Y165" s="12" t="n">
        <v>31778</v>
      </c>
      <c r="Z165" s="4" t="n">
        <f aca="false">Z164+1</f>
        <v>159</v>
      </c>
      <c r="AA165" s="13" t="n">
        <f aca="false">P165-P164</f>
        <v>3.70425370519456E-005</v>
      </c>
      <c r="AB165" s="13" t="n">
        <f aca="false">Q165-Q164</f>
        <v>-0.024394104170784</v>
      </c>
      <c r="AC165" s="13" t="n">
        <f aca="false">R165-R164</f>
        <v>0.0034673653515398</v>
      </c>
      <c r="AD165" s="13" t="n">
        <f aca="false">S165-S$290</f>
        <v>-0.000688983725058989</v>
      </c>
      <c r="AE165" s="13" t="n">
        <f aca="false">T165</f>
        <v>0.00723407049608937</v>
      </c>
      <c r="AF165" s="13" t="n">
        <f aca="false">U165-U164</f>
        <v>-0.00219110127290323</v>
      </c>
      <c r="AG165" s="13" t="n">
        <f aca="false">V165/100</f>
        <v>0.01555</v>
      </c>
      <c r="AH165" s="17" t="n">
        <f aca="false">W165/100</f>
        <v>0.008225</v>
      </c>
      <c r="AI165" s="16"/>
      <c r="AJ165" s="9" t="n">
        <f aca="false">LN((E165/D165)/K165)*100</f>
        <v>418.31622912145</v>
      </c>
      <c r="AK165" s="9"/>
      <c r="AL165" s="9" t="n">
        <f aca="false">LN((C165-F165/D165)/K165)*100</f>
        <v>924.375950017054</v>
      </c>
      <c r="AM165" s="9" t="n">
        <f aca="false">LN((L165*H165/100)/K165)*100</f>
        <v>468.709446681805</v>
      </c>
      <c r="AN165" s="9" t="e">
        <f aca="false">(LN(#REF!)-LN(#REF!))*100</f>
        <v>#REF!</v>
      </c>
      <c r="AO165" s="9" t="e">
        <f aca="false">LN(M165/#REF!)*100</f>
        <v>#REF!</v>
      </c>
      <c r="AP165" s="9" t="n">
        <f aca="false">I165/4</f>
        <v>1.555</v>
      </c>
      <c r="AQ165" s="12" t="n">
        <v>31778</v>
      </c>
      <c r="AR165" s="4" t="n">
        <f aca="false">AR164+1</f>
        <v>159</v>
      </c>
      <c r="AS165" s="14" t="n">
        <f aca="false">AJ165-AJ164</f>
        <v>0.00370425370522298</v>
      </c>
      <c r="AT165" s="14"/>
      <c r="AU165" s="14" t="n">
        <f aca="false">AL165-AL164</f>
        <v>0.35177577238278</v>
      </c>
      <c r="AV165" s="9" t="n">
        <f aca="false">AM165-AM$290</f>
        <v>0.234977173803998</v>
      </c>
      <c r="AW165" s="14" t="e">
        <f aca="false">AN165</f>
        <v>#REF!</v>
      </c>
      <c r="AX165" s="14" t="e">
        <f aca="false">AO165-AO164</f>
        <v>#REF!</v>
      </c>
      <c r="AY165" s="14" t="n">
        <f aca="false">AP165</f>
        <v>1.555</v>
      </c>
    </row>
    <row r="166" customFormat="false" ht="13.2" hidden="false" customHeight="false" outlineLevel="0" collapsed="false">
      <c r="A166" s="0" t="s">
        <v>196</v>
      </c>
      <c r="B166" s="7" t="n">
        <v>4821.5</v>
      </c>
      <c r="C166" s="8" t="n">
        <v>8084.71</v>
      </c>
      <c r="D166" s="8" t="n">
        <v>59.637</v>
      </c>
      <c r="E166" s="8" t="n">
        <v>3068.803</v>
      </c>
      <c r="F166" s="8" t="n">
        <v>858.063</v>
      </c>
      <c r="G166" s="9" t="n">
        <f aca="true">OFFSET('Employment - CE160V'!$C$13,(ROW()-6)*3-8,0)</f>
        <v>112158</v>
      </c>
      <c r="H166" s="9" t="n">
        <f aca="false">G166/AVERAGE(G$253:G$256)*100</f>
        <v>80.1736077396742</v>
      </c>
      <c r="I166" s="10" t="n">
        <v>6.65</v>
      </c>
      <c r="J166" s="9" t="n">
        <f aca="true">OFFSET('Population - CNP160V'!$C$13,(ROW()-6)*3-8,0)</f>
        <v>182526.666666667</v>
      </c>
      <c r="K166" s="9" t="n">
        <f aca="false">J166/AVERAGE(J$253:J$256)</f>
        <v>0.774070791331108</v>
      </c>
      <c r="L166" s="8" t="n">
        <v>105.238</v>
      </c>
      <c r="M166" s="11" t="n">
        <v>43.249</v>
      </c>
      <c r="N166" s="16" t="n">
        <v>3.67</v>
      </c>
      <c r="O166" s="4"/>
      <c r="P166" s="9" t="n">
        <f aca="false">LN((E166/D166)/K166)</f>
        <v>4.19685862335564</v>
      </c>
      <c r="Q166" s="9" t="n">
        <f aca="false">LN((F166/D166)/K166)</f>
        <v>2.92249328445197</v>
      </c>
      <c r="R166" s="9" t="n">
        <f aca="false">LN(C166/K166)</f>
        <v>9.25382185038157</v>
      </c>
      <c r="S166" s="9" t="n">
        <f aca="false">LN((L166*H166/100)/K166)</f>
        <v>4.69134059389006</v>
      </c>
      <c r="T166" s="9" t="n">
        <f aca="false">(LN(D166)-LN(D165))</f>
        <v>0.00667919742089573</v>
      </c>
      <c r="U166" s="9" t="n">
        <f aca="false">LN(M166/D166)</f>
        <v>-0.321302075097192</v>
      </c>
      <c r="V166" s="9" t="n">
        <f aca="false">I166/4</f>
        <v>1.6625</v>
      </c>
      <c r="W166" s="16" t="n">
        <f aca="false">N166/4</f>
        <v>0.9175</v>
      </c>
      <c r="X166" s="9"/>
      <c r="Y166" s="12" t="n">
        <v>31868</v>
      </c>
      <c r="Z166" s="4" t="n">
        <f aca="false">Z165+1</f>
        <v>160</v>
      </c>
      <c r="AA166" s="13" t="n">
        <f aca="false">P166-P165</f>
        <v>0.0136963321411345</v>
      </c>
      <c r="AB166" s="13" t="n">
        <f aca="false">Q166-Q165</f>
        <v>0.00788223162854029</v>
      </c>
      <c r="AC166" s="13" t="n">
        <f aca="false">R166-R165</f>
        <v>0.00828038694008448</v>
      </c>
      <c r="AD166" s="13" t="n">
        <f aca="false">S166-S$290</f>
        <v>0.00355714334695367</v>
      </c>
      <c r="AE166" s="13" t="n">
        <f aca="false">T166</f>
        <v>0.00667919742089573</v>
      </c>
      <c r="AF166" s="13" t="n">
        <f aca="false">U166-U165</f>
        <v>0.000491121851771081</v>
      </c>
      <c r="AG166" s="13" t="n">
        <f aca="false">V166/100</f>
        <v>0.016625</v>
      </c>
      <c r="AH166" s="17" t="n">
        <f aca="false">W166/100</f>
        <v>0.009175</v>
      </c>
      <c r="AI166" s="16"/>
      <c r="AJ166" s="9" t="n">
        <f aca="false">LN((E166/D166)/K166)*100</f>
        <v>419.685862335564</v>
      </c>
      <c r="AK166" s="9"/>
      <c r="AL166" s="9" t="n">
        <f aca="false">LN((C166-F166/D166)/K166)*100</f>
        <v>925.204059709969</v>
      </c>
      <c r="AM166" s="9" t="n">
        <f aca="false">LN((L166*H166/100)/K166)*100</f>
        <v>469.134059389006</v>
      </c>
      <c r="AN166" s="9" t="e">
        <f aca="false">(LN(#REF!)-LN(#REF!))*100</f>
        <v>#REF!</v>
      </c>
      <c r="AO166" s="9" t="e">
        <f aca="false">LN(M166/#REF!)*100</f>
        <v>#REF!</v>
      </c>
      <c r="AP166" s="9" t="n">
        <f aca="false">I166/4</f>
        <v>1.6625</v>
      </c>
      <c r="AQ166" s="12" t="n">
        <v>31868</v>
      </c>
      <c r="AR166" s="4" t="n">
        <f aca="false">AR165+1</f>
        <v>160</v>
      </c>
      <c r="AS166" s="14" t="n">
        <f aca="false">AJ166-AJ165</f>
        <v>1.36963321411343</v>
      </c>
      <c r="AT166" s="14"/>
      <c r="AU166" s="14" t="n">
        <f aca="false">AL166-AL165</f>
        <v>0.828109692914495</v>
      </c>
      <c r="AV166" s="9" t="n">
        <f aca="false">AM166-AM$290</f>
        <v>0.659589881005275</v>
      </c>
      <c r="AW166" s="14" t="e">
        <f aca="false">AN166</f>
        <v>#REF!</v>
      </c>
      <c r="AX166" s="14" t="e">
        <f aca="false">AO166-AO165</f>
        <v>#REF!</v>
      </c>
      <c r="AY166" s="14" t="n">
        <f aca="false">AP166</f>
        <v>1.6625</v>
      </c>
    </row>
    <row r="167" customFormat="false" ht="13.2" hidden="false" customHeight="false" outlineLevel="0" collapsed="false">
      <c r="A167" s="0" t="s">
        <v>197</v>
      </c>
      <c r="B167" s="7" t="n">
        <v>4900.5</v>
      </c>
      <c r="C167" s="8" t="n">
        <v>8158.035</v>
      </c>
      <c r="D167" s="8" t="n">
        <v>60.07</v>
      </c>
      <c r="E167" s="8" t="n">
        <v>3133.528</v>
      </c>
      <c r="F167" s="8" t="n">
        <v>875.451</v>
      </c>
      <c r="G167" s="9" t="n">
        <f aca="true">OFFSET('Employment - CE160V'!$C$13,(ROW()-6)*3-8,0)</f>
        <v>112866.666666667</v>
      </c>
      <c r="H167" s="9" t="n">
        <f aca="false">G167/AVERAGE(G$253:G$256)*100</f>
        <v>80.6801820665302</v>
      </c>
      <c r="I167" s="10" t="n">
        <v>6.84333333333333</v>
      </c>
      <c r="J167" s="9" t="n">
        <f aca="true">OFFSET('Population - CNP160V'!$C$13,(ROW()-6)*3-8,0)</f>
        <v>183016</v>
      </c>
      <c r="K167" s="9" t="n">
        <f aca="false">J167/AVERAGE(J$253:J$256)</f>
        <v>0.776145987506414</v>
      </c>
      <c r="L167" s="8" t="n">
        <v>105.194</v>
      </c>
      <c r="M167" s="11" t="n">
        <v>43.7</v>
      </c>
      <c r="N167" s="16" t="n">
        <v>4.03</v>
      </c>
      <c r="O167" s="4"/>
      <c r="P167" s="9" t="n">
        <f aca="false">LN((E167/D167)/K167)</f>
        <v>4.20781890472055</v>
      </c>
      <c r="Q167" s="9" t="n">
        <f aca="false">LN((F167/D167)/K167)</f>
        <v>2.93264328154219</v>
      </c>
      <c r="R167" s="9" t="n">
        <f aca="false">LN(C167/K167)</f>
        <v>9.26017325839842</v>
      </c>
      <c r="S167" s="9" t="n">
        <f aca="false">LN((L167*H167/100)/K167)</f>
        <v>4.69454369646494</v>
      </c>
      <c r="T167" s="9" t="n">
        <f aca="false">(LN(D167)-LN(D166))</f>
        <v>0.00723436204157668</v>
      </c>
      <c r="U167" s="9" t="n">
        <f aca="false">LN(M167/D167)</f>
        <v>-0.318162446760526</v>
      </c>
      <c r="V167" s="9" t="n">
        <f aca="false">I167/4</f>
        <v>1.71083333333333</v>
      </c>
      <c r="W167" s="16" t="n">
        <f aca="false">N167/4</f>
        <v>1.0075</v>
      </c>
      <c r="X167" s="9"/>
      <c r="Y167" s="12" t="n">
        <v>31959</v>
      </c>
      <c r="Z167" s="4" t="n">
        <f aca="false">Z166+1</f>
        <v>161</v>
      </c>
      <c r="AA167" s="13" t="n">
        <f aca="false">P167-P166</f>
        <v>0.0109602813649108</v>
      </c>
      <c r="AB167" s="13" t="n">
        <f aca="false">Q167-Q166</f>
        <v>0.0101499970902221</v>
      </c>
      <c r="AC167" s="13" t="n">
        <f aca="false">R167-R166</f>
        <v>0.0063514080168563</v>
      </c>
      <c r="AD167" s="13" t="n">
        <f aca="false">S167-S$290</f>
        <v>0.00676024592182767</v>
      </c>
      <c r="AE167" s="13" t="n">
        <f aca="false">T167</f>
        <v>0.00723436204157668</v>
      </c>
      <c r="AF167" s="13" t="n">
        <f aca="false">U167-U166</f>
        <v>0.00313962833666659</v>
      </c>
      <c r="AG167" s="13" t="n">
        <f aca="false">V167/100</f>
        <v>0.0171083333333333</v>
      </c>
      <c r="AH167" s="17" t="n">
        <f aca="false">W167/100</f>
        <v>0.010075</v>
      </c>
      <c r="AI167" s="16"/>
      <c r="AJ167" s="9" t="n">
        <f aca="false">LN((E167/D167)/K167)*100</f>
        <v>420.781890472055</v>
      </c>
      <c r="AK167" s="9"/>
      <c r="AL167" s="9" t="n">
        <f aca="false">LN((C167-F167/D167)/K167)*100</f>
        <v>925.838521993564</v>
      </c>
      <c r="AM167" s="9" t="n">
        <f aca="false">LN((L167*H167/100)/K167)*100</f>
        <v>469.454369646494</v>
      </c>
      <c r="AN167" s="9" t="e">
        <f aca="false">(LN(#REF!)-LN(#REF!))*100</f>
        <v>#REF!</v>
      </c>
      <c r="AO167" s="9" t="e">
        <f aca="false">LN(M167/#REF!)*100</f>
        <v>#REF!</v>
      </c>
      <c r="AP167" s="9" t="n">
        <f aca="false">I167/4</f>
        <v>1.71083333333333</v>
      </c>
      <c r="AQ167" s="12" t="n">
        <v>31959</v>
      </c>
      <c r="AR167" s="4" t="n">
        <f aca="false">AR166+1</f>
        <v>161</v>
      </c>
      <c r="AS167" s="14" t="n">
        <f aca="false">AJ167-AJ166</f>
        <v>1.0960281364911</v>
      </c>
      <c r="AT167" s="14"/>
      <c r="AU167" s="14" t="n">
        <f aca="false">AL167-AL166</f>
        <v>0.634462283594871</v>
      </c>
      <c r="AV167" s="9" t="n">
        <f aca="false">AM167-AM$290</f>
        <v>0.979900138492667</v>
      </c>
      <c r="AW167" s="14" t="e">
        <f aca="false">AN167</f>
        <v>#REF!</v>
      </c>
      <c r="AX167" s="14" t="e">
        <f aca="false">AO167-AO166</f>
        <v>#REF!</v>
      </c>
      <c r="AY167" s="14" t="n">
        <f aca="false">AP167</f>
        <v>1.71083333333333</v>
      </c>
    </row>
    <row r="168" customFormat="false" ht="13.2" hidden="false" customHeight="false" outlineLevel="0" collapsed="false">
      <c r="A168" s="0" t="s">
        <v>198</v>
      </c>
      <c r="B168" s="7" t="n">
        <v>5022.7</v>
      </c>
      <c r="C168" s="8" t="n">
        <v>8292.687</v>
      </c>
      <c r="D168" s="8" t="n">
        <v>60.567</v>
      </c>
      <c r="E168" s="8" t="n">
        <v>3167.62</v>
      </c>
      <c r="F168" s="8" t="n">
        <v>883.372</v>
      </c>
      <c r="G168" s="9" t="n">
        <f aca="true">OFFSET('Employment - CE160V'!$C$13,(ROW()-6)*3-8,0)</f>
        <v>113526.666666667</v>
      </c>
      <c r="H168" s="9" t="n">
        <f aca="false">G168/AVERAGE(G$253:G$256)*100</f>
        <v>81.1519681282305</v>
      </c>
      <c r="I168" s="10" t="n">
        <v>6.91666666666667</v>
      </c>
      <c r="J168" s="9" t="n">
        <f aca="true">OFFSET('Population - CNP160V'!$C$13,(ROW()-6)*3-8,0)</f>
        <v>183467</v>
      </c>
      <c r="K168" s="9" t="n">
        <f aca="false">J168/AVERAGE(J$253:J$256)</f>
        <v>0.778058617223846</v>
      </c>
      <c r="L168" s="8" t="n">
        <v>105.389</v>
      </c>
      <c r="M168" s="11" t="n">
        <v>44.229</v>
      </c>
      <c r="N168" s="16" t="n">
        <v>4.33</v>
      </c>
      <c r="O168" s="4"/>
      <c r="P168" s="9" t="n">
        <f aca="false">LN((E168/D168)/K168)</f>
        <v>4.2079390201152</v>
      </c>
      <c r="Q168" s="9" t="n">
        <f aca="false">LN((F168/D168)/K168)</f>
        <v>2.93094962680937</v>
      </c>
      <c r="R168" s="9" t="n">
        <f aca="false">LN(C168/K168)</f>
        <v>9.27408273523093</v>
      </c>
      <c r="S168" s="9" t="n">
        <f aca="false">LN((L168*H168/100)/K168)</f>
        <v>4.69976504114599</v>
      </c>
      <c r="T168" s="9" t="n">
        <f aca="false">(LN(D168)-LN(D167))</f>
        <v>0.00823964143412592</v>
      </c>
      <c r="U168" s="9" t="n">
        <f aca="false">LN(M168/D168)</f>
        <v>-0.314369507760404</v>
      </c>
      <c r="V168" s="9" t="n">
        <f aca="false">I168/4</f>
        <v>1.72916666666667</v>
      </c>
      <c r="W168" s="16" t="n">
        <f aca="false">N168/4</f>
        <v>1.0825</v>
      </c>
      <c r="X168" s="9"/>
      <c r="Y168" s="12" t="n">
        <v>32051</v>
      </c>
      <c r="Z168" s="4" t="n">
        <f aca="false">Z167+1</f>
        <v>162</v>
      </c>
      <c r="AA168" s="13" t="n">
        <f aca="false">P168-P167</f>
        <v>0.000120115394651066</v>
      </c>
      <c r="AB168" s="13" t="n">
        <f aca="false">Q168-Q167</f>
        <v>-0.00169365473281813</v>
      </c>
      <c r="AC168" s="13" t="n">
        <f aca="false">R168-R167</f>
        <v>0.0139094768325059</v>
      </c>
      <c r="AD168" s="13" t="n">
        <f aca="false">S168-S$290</f>
        <v>0.0119815906028808</v>
      </c>
      <c r="AE168" s="13" t="n">
        <f aca="false">T168</f>
        <v>0.00823964143412592</v>
      </c>
      <c r="AF168" s="13" t="n">
        <f aca="false">U168-U167</f>
        <v>0.00379293900012145</v>
      </c>
      <c r="AG168" s="13" t="n">
        <f aca="false">V168/100</f>
        <v>0.0172916666666667</v>
      </c>
      <c r="AH168" s="17" t="n">
        <f aca="false">W168/100</f>
        <v>0.010825</v>
      </c>
      <c r="AI168" s="16"/>
      <c r="AJ168" s="9" t="n">
        <f aca="false">LN((E168/D168)/K168)*100</f>
        <v>420.79390201152</v>
      </c>
      <c r="AK168" s="9"/>
      <c r="AL168" s="9" t="n">
        <f aca="false">LN((C168-F168/D168)/K168)*100</f>
        <v>927.232240361886</v>
      </c>
      <c r="AM168" s="9" t="n">
        <f aca="false">LN((L168*H168/100)/K168)*100</f>
        <v>469.976504114599</v>
      </c>
      <c r="AN168" s="9" t="e">
        <f aca="false">(LN(#REF!)-LN(#REF!))*100</f>
        <v>#REF!</v>
      </c>
      <c r="AO168" s="9" t="e">
        <f aca="false">LN(M168/#REF!)*100</f>
        <v>#REF!</v>
      </c>
      <c r="AP168" s="9" t="n">
        <f aca="false">I168/4</f>
        <v>1.72916666666667</v>
      </c>
      <c r="AQ168" s="12" t="n">
        <v>32051</v>
      </c>
      <c r="AR168" s="4" t="n">
        <f aca="false">AR167+1</f>
        <v>162</v>
      </c>
      <c r="AS168" s="14" t="n">
        <f aca="false">AJ168-AJ167</f>
        <v>0.0120115394651066</v>
      </c>
      <c r="AT168" s="14"/>
      <c r="AU168" s="14" t="n">
        <f aca="false">AL168-AL167</f>
        <v>1.3937183683222</v>
      </c>
      <c r="AV168" s="9" t="n">
        <f aca="false">AM168-AM$290</f>
        <v>1.50203460659799</v>
      </c>
      <c r="AW168" s="14" t="e">
        <f aca="false">AN168</f>
        <v>#REF!</v>
      </c>
      <c r="AX168" s="14" t="e">
        <f aca="false">AO168-AO167</f>
        <v>#REF!</v>
      </c>
      <c r="AY168" s="14" t="n">
        <f aca="false">AP168</f>
        <v>1.72916666666667</v>
      </c>
    </row>
    <row r="169" customFormat="false" ht="13.2" hidden="false" customHeight="false" outlineLevel="0" collapsed="false">
      <c r="A169" s="0" t="s">
        <v>199</v>
      </c>
      <c r="B169" s="7" t="n">
        <v>5090.6</v>
      </c>
      <c r="C169" s="8" t="n">
        <v>8339.324</v>
      </c>
      <c r="D169" s="8" t="n">
        <v>61.043</v>
      </c>
      <c r="E169" s="8" t="n">
        <v>3248.998</v>
      </c>
      <c r="F169" s="8" t="n">
        <v>891.615</v>
      </c>
      <c r="G169" s="9" t="n">
        <f aca="true">OFFSET('Employment - CE160V'!$C$13,(ROW()-6)*3-8,0)</f>
        <v>114093.333333333</v>
      </c>
      <c r="H169" s="9" t="n">
        <f aca="false">G169/AVERAGE(G$253:G$256)*100</f>
        <v>81.5570369690843</v>
      </c>
      <c r="I169" s="10" t="n">
        <v>6.66333333333333</v>
      </c>
      <c r="J169" s="9" t="n">
        <f aca="true">OFFSET('Population - CNP160V'!$C$13,(ROW()-6)*3-8,0)</f>
        <v>183967.333333333</v>
      </c>
      <c r="K169" s="9" t="n">
        <f aca="false">J169/AVERAGE(J$253:J$256)</f>
        <v>0.780180462904455</v>
      </c>
      <c r="L169" s="8" t="n">
        <v>104.756</v>
      </c>
      <c r="M169" s="11" t="n">
        <v>45.004</v>
      </c>
      <c r="N169" s="16" t="n">
        <v>4.24</v>
      </c>
      <c r="O169" s="4"/>
      <c r="P169" s="9" t="n">
        <f aca="false">LN((E169/D169)/K169)</f>
        <v>4.22275340958751</v>
      </c>
      <c r="Q169" s="9" t="n">
        <f aca="false">LN((F169/D169)/K169)</f>
        <v>2.92968591455057</v>
      </c>
      <c r="R169" s="9" t="n">
        <f aca="false">LN(C169/K169)</f>
        <v>9.27696746027247</v>
      </c>
      <c r="S169" s="9" t="n">
        <f aca="false">LN((L169*H169/100)/K169)</f>
        <v>4.69599628935513</v>
      </c>
      <c r="T169" s="9" t="n">
        <f aca="false">(LN(D169)-LN(D168))</f>
        <v>0.00782834357188378</v>
      </c>
      <c r="U169" s="9" t="n">
        <f aca="false">LN(M169/D169)</f>
        <v>-0.304827159159255</v>
      </c>
      <c r="V169" s="9" t="n">
        <f aca="false">I169/4</f>
        <v>1.66583333333333</v>
      </c>
      <c r="W169" s="16" t="n">
        <f aca="false">N169/4</f>
        <v>1.06</v>
      </c>
      <c r="X169" s="9"/>
      <c r="Y169" s="12" t="n">
        <v>32143</v>
      </c>
      <c r="Z169" s="4" t="n">
        <f aca="false">Z168+1</f>
        <v>163</v>
      </c>
      <c r="AA169" s="13" t="n">
        <f aca="false">P169-P168</f>
        <v>0.0148143894723134</v>
      </c>
      <c r="AB169" s="13" t="n">
        <f aca="false">Q169-Q168</f>
        <v>-0.00126371225880284</v>
      </c>
      <c r="AC169" s="13" t="n">
        <f aca="false">R169-R168</f>
        <v>0.00288472504154491</v>
      </c>
      <c r="AD169" s="13" t="n">
        <f aca="false">S169-S$290</f>
        <v>0.00821283881201662</v>
      </c>
      <c r="AE169" s="13" t="n">
        <f aca="false">T169</f>
        <v>0.00782834357188378</v>
      </c>
      <c r="AF169" s="13" t="n">
        <f aca="false">U169-U168</f>
        <v>0.0095423486011495</v>
      </c>
      <c r="AG169" s="13" t="n">
        <f aca="false">V169/100</f>
        <v>0.0166583333333333</v>
      </c>
      <c r="AH169" s="17" t="n">
        <f aca="false">W169/100</f>
        <v>0.0106</v>
      </c>
      <c r="AI169" s="16"/>
      <c r="AJ169" s="9" t="n">
        <f aca="false">LN((E169/D169)/K169)*100</f>
        <v>422.275340958751</v>
      </c>
      <c r="AK169" s="9"/>
      <c r="AL169" s="9" t="n">
        <f aca="false">LN((C169-F169/D169)/K169)*100</f>
        <v>927.521442255078</v>
      </c>
      <c r="AM169" s="9" t="n">
        <f aca="false">LN((L169*H169/100)/K169)*100</f>
        <v>469.599628935513</v>
      </c>
      <c r="AN169" s="9" t="e">
        <f aca="false">(LN(#REF!)-LN(#REF!))*100</f>
        <v>#REF!</v>
      </c>
      <c r="AO169" s="9" t="e">
        <f aca="false">LN(M169/#REF!)*100</f>
        <v>#REF!</v>
      </c>
      <c r="AP169" s="9" t="n">
        <f aca="false">I169/4</f>
        <v>1.66583333333333</v>
      </c>
      <c r="AQ169" s="12" t="n">
        <v>32143</v>
      </c>
      <c r="AR169" s="4" t="n">
        <f aca="false">AR168+1</f>
        <v>163</v>
      </c>
      <c r="AS169" s="14" t="n">
        <f aca="false">AJ169-AJ168</f>
        <v>1.48143894723131</v>
      </c>
      <c r="AT169" s="14"/>
      <c r="AU169" s="14" t="n">
        <f aca="false">AL169-AL168</f>
        <v>0.28920189319183</v>
      </c>
      <c r="AV169" s="9" t="n">
        <f aca="false">AM169-AM$290</f>
        <v>1.12515942751156</v>
      </c>
      <c r="AW169" s="14" t="e">
        <f aca="false">AN169</f>
        <v>#REF!</v>
      </c>
      <c r="AX169" s="14" t="e">
        <f aca="false">AO169-AO168</f>
        <v>#REF!</v>
      </c>
      <c r="AY169" s="14" t="n">
        <f aca="false">AP169</f>
        <v>1.66583333333333</v>
      </c>
    </row>
    <row r="170" customFormat="false" ht="13.2" hidden="false" customHeight="false" outlineLevel="0" collapsed="false">
      <c r="A170" s="0" t="s">
        <v>200</v>
      </c>
      <c r="B170" s="7" t="n">
        <v>5207.7</v>
      </c>
      <c r="C170" s="8" t="n">
        <v>8449.51</v>
      </c>
      <c r="D170" s="8" t="n">
        <v>61.633</v>
      </c>
      <c r="E170" s="8" t="n">
        <v>3308.97</v>
      </c>
      <c r="F170" s="8" t="n">
        <v>914.878</v>
      </c>
      <c r="G170" s="9" t="n">
        <f aca="true">OFFSET('Employment - CE160V'!$C$13,(ROW()-6)*3-8,0)</f>
        <v>114623</v>
      </c>
      <c r="H170" s="9" t="n">
        <f aca="false">G170/AVERAGE(G$253:G$256)*100</f>
        <v>81.9356571973883</v>
      </c>
      <c r="I170" s="10" t="n">
        <v>7.15666666666667</v>
      </c>
      <c r="J170" s="9" t="n">
        <f aca="true">OFFSET('Population - CNP160V'!$C$13,(ROW()-6)*3-8,0)</f>
        <v>184389.333333333</v>
      </c>
      <c r="K170" s="9" t="n">
        <f aca="false">J170/AVERAGE(J$253:J$256)</f>
        <v>0.78197010756245</v>
      </c>
      <c r="L170" s="8" t="n">
        <v>105.035</v>
      </c>
      <c r="M170" s="11" t="n">
        <v>45.534</v>
      </c>
      <c r="N170" s="16" t="n">
        <v>4.03</v>
      </c>
      <c r="O170" s="4"/>
      <c r="P170" s="9" t="n">
        <f aca="false">LN((E170/D170)/K170)</f>
        <v>4.22913356510677</v>
      </c>
      <c r="Q170" s="9" t="n">
        <f aca="false">LN((F170/D170)/K170)</f>
        <v>2.9435320464619</v>
      </c>
      <c r="R170" s="9" t="n">
        <f aca="false">LN(C170/K170)</f>
        <v>9.28780249529507</v>
      </c>
      <c r="S170" s="9" t="n">
        <f aca="false">LN((L170*H170/100)/K170)</f>
        <v>4.70099647767686</v>
      </c>
      <c r="T170" s="9" t="n">
        <f aca="false">(LN(D170)-LN(D169))</f>
        <v>0.0096189075134383</v>
      </c>
      <c r="U170" s="9" t="n">
        <f aca="false">LN(M170/D170)</f>
        <v>-0.302738141731687</v>
      </c>
      <c r="V170" s="9" t="n">
        <f aca="false">I170/4</f>
        <v>1.78916666666667</v>
      </c>
      <c r="W170" s="16" t="n">
        <f aca="false">N170/4</f>
        <v>1.0075</v>
      </c>
      <c r="X170" s="9"/>
      <c r="Y170" s="12" t="n">
        <v>32234</v>
      </c>
      <c r="Z170" s="4" t="n">
        <f aca="false">Z169+1</f>
        <v>164</v>
      </c>
      <c r="AA170" s="13" t="n">
        <f aca="false">P170-P169</f>
        <v>0.00638015551925708</v>
      </c>
      <c r="AB170" s="13" t="n">
        <f aca="false">Q170-Q169</f>
        <v>0.0138461319113281</v>
      </c>
      <c r="AC170" s="13" t="n">
        <f aca="false">R170-R169</f>
        <v>0.0108350350225965</v>
      </c>
      <c r="AD170" s="13" t="n">
        <f aca="false">S170-S$290</f>
        <v>0.0132130271337445</v>
      </c>
      <c r="AE170" s="13" t="n">
        <f aca="false">T170</f>
        <v>0.0096189075134383</v>
      </c>
      <c r="AF170" s="13" t="n">
        <f aca="false">U170-U169</f>
        <v>0.00208901742756729</v>
      </c>
      <c r="AG170" s="13" t="n">
        <f aca="false">V170/100</f>
        <v>0.0178916666666667</v>
      </c>
      <c r="AH170" s="17" t="n">
        <f aca="false">W170/100</f>
        <v>0.010075</v>
      </c>
      <c r="AI170" s="16"/>
      <c r="AJ170" s="9" t="n">
        <f aca="false">LN((E170/D170)/K170)*100</f>
        <v>422.913356510677</v>
      </c>
      <c r="AK170" s="9"/>
      <c r="AL170" s="9" t="n">
        <f aca="false">LN((C170-F170/D170)/K170)*100</f>
        <v>928.604416640138</v>
      </c>
      <c r="AM170" s="9" t="n">
        <f aca="false">LN((L170*H170/100)/K170)*100</f>
        <v>470.099647767686</v>
      </c>
      <c r="AN170" s="9" t="e">
        <f aca="false">(LN(#REF!)-LN(#REF!))*100</f>
        <v>#REF!</v>
      </c>
      <c r="AO170" s="9" t="e">
        <f aca="false">LN(M170/#REF!)*100</f>
        <v>#REF!</v>
      </c>
      <c r="AP170" s="9" t="n">
        <f aca="false">I170/4</f>
        <v>1.78916666666667</v>
      </c>
      <c r="AQ170" s="12" t="n">
        <v>32234</v>
      </c>
      <c r="AR170" s="4" t="n">
        <f aca="false">AR169+1</f>
        <v>164</v>
      </c>
      <c r="AS170" s="14" t="n">
        <f aca="false">AJ170-AJ169</f>
        <v>0.638015551925719</v>
      </c>
      <c r="AT170" s="14"/>
      <c r="AU170" s="14" t="n">
        <f aca="false">AL170-AL169</f>
        <v>1.08297438506031</v>
      </c>
      <c r="AV170" s="9" t="n">
        <f aca="false">AM170-AM$290</f>
        <v>1.62517825968439</v>
      </c>
      <c r="AW170" s="14" t="e">
        <f aca="false">AN170</f>
        <v>#REF!</v>
      </c>
      <c r="AX170" s="14" t="e">
        <f aca="false">AO170-AO169</f>
        <v>#REF!</v>
      </c>
      <c r="AY170" s="14" t="n">
        <f aca="false">AP170</f>
        <v>1.78916666666667</v>
      </c>
    </row>
    <row r="171" customFormat="false" ht="13.2" hidden="false" customHeight="false" outlineLevel="0" collapsed="false">
      <c r="A171" s="0" t="s">
        <v>201</v>
      </c>
      <c r="B171" s="7" t="n">
        <v>5299.5</v>
      </c>
      <c r="C171" s="8" t="n">
        <v>8498.282</v>
      </c>
      <c r="D171" s="8" t="n">
        <v>62.359</v>
      </c>
      <c r="E171" s="8" t="n">
        <v>3378.332</v>
      </c>
      <c r="F171" s="8" t="n">
        <v>923.822</v>
      </c>
      <c r="G171" s="9" t="n">
        <f aca="true">OFFSET('Employment - CE160V'!$C$13,(ROW()-6)*3-8,0)</f>
        <v>115232.666666667</v>
      </c>
      <c r="H171" s="9" t="n">
        <f aca="false">G171/AVERAGE(G$253:G$256)*100</f>
        <v>82.3714636149892</v>
      </c>
      <c r="I171" s="10" t="n">
        <v>7.98333333333333</v>
      </c>
      <c r="J171" s="9" t="n">
        <f aca="true">OFFSET('Population - CNP160V'!$C$13,(ROW()-6)*3-8,0)</f>
        <v>184840.333333333</v>
      </c>
      <c r="K171" s="9" t="n">
        <f aca="false">J171/AVERAGE(J$253:J$256)</f>
        <v>0.783882737279882</v>
      </c>
      <c r="L171" s="8" t="n">
        <v>104.866</v>
      </c>
      <c r="M171" s="11" t="n">
        <v>46.08</v>
      </c>
      <c r="N171" s="16" t="n">
        <v>3.36</v>
      </c>
      <c r="O171" s="4"/>
      <c r="P171" s="9" t="n">
        <f aca="false">LN((E171/D171)/K171)</f>
        <v>4.23572520701992</v>
      </c>
      <c r="Q171" s="9" t="n">
        <f aca="false">LN((F171/D171)/K171)</f>
        <v>2.93910724386538</v>
      </c>
      <c r="R171" s="9" t="n">
        <f aca="false">LN(C171/K171)</f>
        <v>9.2911151440173</v>
      </c>
      <c r="S171" s="9" t="n">
        <f aca="false">LN((L171*H171/100)/K171)</f>
        <v>4.7022480598655</v>
      </c>
      <c r="T171" s="9" t="n">
        <f aca="false">(LN(D171)-LN(D170))</f>
        <v>0.0117105667590192</v>
      </c>
      <c r="U171" s="9" t="n">
        <f aca="false">LN(M171/D171)</f>
        <v>-0.302528991752901</v>
      </c>
      <c r="V171" s="9" t="n">
        <f aca="false">I171/4</f>
        <v>1.99583333333333</v>
      </c>
      <c r="W171" s="16" t="n">
        <f aca="false">N171/4</f>
        <v>0.84</v>
      </c>
      <c r="X171" s="9"/>
      <c r="Y171" s="12" t="n">
        <v>32325</v>
      </c>
      <c r="Z171" s="4" t="n">
        <f aca="false">Z170+1</f>
        <v>165</v>
      </c>
      <c r="AA171" s="13" t="n">
        <f aca="false">P171-P170</f>
        <v>0.00659164191315487</v>
      </c>
      <c r="AB171" s="13" t="n">
        <f aca="false">Q171-Q170</f>
        <v>-0.00442480259651923</v>
      </c>
      <c r="AC171" s="13" t="n">
        <f aca="false">R171-R170</f>
        <v>0.0033126487222308</v>
      </c>
      <c r="AD171" s="13" t="n">
        <f aca="false">S171-S$290</f>
        <v>0.0144646093223928</v>
      </c>
      <c r="AE171" s="13" t="n">
        <f aca="false">T171</f>
        <v>0.0117105667590192</v>
      </c>
      <c r="AF171" s="13" t="n">
        <f aca="false">U171-U170</f>
        <v>0.000209149978785905</v>
      </c>
      <c r="AG171" s="13" t="n">
        <f aca="false">V171/100</f>
        <v>0.0199583333333333</v>
      </c>
      <c r="AH171" s="17" t="n">
        <f aca="false">W171/100</f>
        <v>0.0084</v>
      </c>
      <c r="AI171" s="16"/>
      <c r="AJ171" s="9" t="n">
        <f aca="false">LN((E171/D171)/K171)*100</f>
        <v>423.572520701992</v>
      </c>
      <c r="AK171" s="9"/>
      <c r="AL171" s="9" t="n">
        <f aca="false">LN((C171-F171/D171)/K171)*100</f>
        <v>928.937037943922</v>
      </c>
      <c r="AM171" s="9" t="n">
        <f aca="false">LN((L171*H171/100)/K171)*100</f>
        <v>470.22480598655</v>
      </c>
      <c r="AN171" s="9" t="e">
        <f aca="false">(LN(#REF!)-LN(#REF!))*100</f>
        <v>#REF!</v>
      </c>
      <c r="AO171" s="9" t="e">
        <f aca="false">LN(M171/#REF!)*100</f>
        <v>#REF!</v>
      </c>
      <c r="AP171" s="9" t="n">
        <f aca="false">I171/4</f>
        <v>1.99583333333333</v>
      </c>
      <c r="AQ171" s="12" t="n">
        <v>32325</v>
      </c>
      <c r="AR171" s="4" t="n">
        <f aca="false">AR170+1</f>
        <v>165</v>
      </c>
      <c r="AS171" s="14" t="n">
        <f aca="false">AJ171-AJ170</f>
        <v>0.659164191315483</v>
      </c>
      <c r="AT171" s="14"/>
      <c r="AU171" s="14" t="n">
        <f aca="false">AL171-AL170</f>
        <v>0.332621303784208</v>
      </c>
      <c r="AV171" s="9" t="n">
        <f aca="false">AM171-AM$290</f>
        <v>1.75033647854917</v>
      </c>
      <c r="AW171" s="14" t="e">
        <f aca="false">AN171</f>
        <v>#REF!</v>
      </c>
      <c r="AX171" s="14" t="e">
        <f aca="false">AO171-AO170</f>
        <v>#REF!</v>
      </c>
      <c r="AY171" s="14" t="n">
        <f aca="false">AP171</f>
        <v>1.99583333333333</v>
      </c>
    </row>
    <row r="172" customFormat="false" ht="13.2" hidden="false" customHeight="false" outlineLevel="0" collapsed="false">
      <c r="A172" s="0" t="s">
        <v>202</v>
      </c>
      <c r="B172" s="7" t="n">
        <v>5412.7</v>
      </c>
      <c r="C172" s="8" t="n">
        <v>8610.85</v>
      </c>
      <c r="D172" s="8" t="n">
        <v>62.859</v>
      </c>
      <c r="E172" s="8" t="n">
        <v>3451.266</v>
      </c>
      <c r="F172" s="8" t="n">
        <v>943.607</v>
      </c>
      <c r="G172" s="9" t="n">
        <f aca="true">OFFSET('Employment - CE160V'!$C$13,(ROW()-6)*3-8,0)</f>
        <v>115947.333333333</v>
      </c>
      <c r="H172" s="9" t="n">
        <f aca="false">G172/AVERAGE(G$253:G$256)*100</f>
        <v>82.8823269060425</v>
      </c>
      <c r="I172" s="10" t="n">
        <v>8.47</v>
      </c>
      <c r="J172" s="9" t="n">
        <f aca="true">OFFSET('Population - CNP160V'!$C$13,(ROW()-6)*3-8,0)</f>
        <v>185253.333333333</v>
      </c>
      <c r="K172" s="9" t="n">
        <f aca="false">J172/AVERAGE(J$253:J$256)</f>
        <v>0.785634214160811</v>
      </c>
      <c r="L172" s="8" t="n">
        <v>105.252</v>
      </c>
      <c r="M172" s="11" t="n">
        <v>46.416</v>
      </c>
      <c r="N172" s="16" t="n">
        <v>2.11</v>
      </c>
      <c r="O172" s="4"/>
      <c r="P172" s="9" t="n">
        <f aca="false">LN((E172/D172)/K172)</f>
        <v>4.24686624761985</v>
      </c>
      <c r="Q172" s="9" t="n">
        <f aca="false">LN((F172/D172)/K172)</f>
        <v>2.95007961428842</v>
      </c>
      <c r="R172" s="9" t="n">
        <f aca="false">LN(C172/K172)</f>
        <v>9.3020422862247</v>
      </c>
      <c r="S172" s="9" t="n">
        <f aca="false">LN((L172*H172/100)/K172)</f>
        <v>4.70987311374987</v>
      </c>
      <c r="T172" s="9" t="n">
        <f aca="false">(LN(D172)-LN(D171))</f>
        <v>0.00798611473454347</v>
      </c>
      <c r="U172" s="9" t="n">
        <f aca="false">LN(M172/D172)</f>
        <v>-0.303249895496033</v>
      </c>
      <c r="V172" s="9" t="n">
        <f aca="false">I172/4</f>
        <v>2.1175</v>
      </c>
      <c r="W172" s="16" t="n">
        <f aca="false">N172/4</f>
        <v>0.5275</v>
      </c>
      <c r="X172" s="9"/>
      <c r="Y172" s="12" t="n">
        <v>32417</v>
      </c>
      <c r="Z172" s="4" t="n">
        <f aca="false">Z171+1</f>
        <v>166</v>
      </c>
      <c r="AA172" s="13" t="n">
        <f aca="false">P172-P171</f>
        <v>0.011141040599929</v>
      </c>
      <c r="AB172" s="13" t="n">
        <f aca="false">Q172-Q171</f>
        <v>0.0109723704230342</v>
      </c>
      <c r="AC172" s="13" t="n">
        <f aca="false">R172-R171</f>
        <v>0.0109271422074002</v>
      </c>
      <c r="AD172" s="13" t="n">
        <f aca="false">S172-S$290</f>
        <v>0.0220896632067635</v>
      </c>
      <c r="AE172" s="13" t="n">
        <f aca="false">T172</f>
        <v>0.00798611473454347</v>
      </c>
      <c r="AF172" s="13" t="n">
        <f aca="false">U172-U171</f>
        <v>-0.000720903743131163</v>
      </c>
      <c r="AG172" s="13" t="n">
        <f aca="false">V172/100</f>
        <v>0.021175</v>
      </c>
      <c r="AH172" s="17" t="n">
        <f aca="false">W172/100</f>
        <v>0.005275</v>
      </c>
      <c r="AI172" s="16"/>
      <c r="AJ172" s="9" t="n">
        <f aca="false">LN((E172/D172)/K172)*100</f>
        <v>424.686624761985</v>
      </c>
      <c r="AK172" s="9"/>
      <c r="AL172" s="9" t="n">
        <f aca="false">LN((C172-F172/D172)/K172)*100</f>
        <v>930.029744266336</v>
      </c>
      <c r="AM172" s="9" t="n">
        <f aca="false">LN((L172*H172/100)/K172)*100</f>
        <v>470.987311374987</v>
      </c>
      <c r="AN172" s="9" t="e">
        <f aca="false">(LN(#REF!)-LN(#REF!))*100</f>
        <v>#REF!</v>
      </c>
      <c r="AO172" s="9" t="e">
        <f aca="false">LN(M172/#REF!)*100</f>
        <v>#REF!</v>
      </c>
      <c r="AP172" s="9" t="n">
        <f aca="false">I172/4</f>
        <v>2.1175</v>
      </c>
      <c r="AQ172" s="12" t="n">
        <v>32417</v>
      </c>
      <c r="AR172" s="4" t="n">
        <f aca="false">AR171+1</f>
        <v>166</v>
      </c>
      <c r="AS172" s="14" t="n">
        <f aca="false">AJ172-AJ171</f>
        <v>1.11410405999294</v>
      </c>
      <c r="AT172" s="14"/>
      <c r="AU172" s="14" t="n">
        <f aca="false">AL172-AL171</f>
        <v>1.09270632241407</v>
      </c>
      <c r="AV172" s="9" t="n">
        <f aca="false">AM172-AM$290</f>
        <v>2.51284186698626</v>
      </c>
      <c r="AW172" s="14" t="e">
        <f aca="false">AN172</f>
        <v>#REF!</v>
      </c>
      <c r="AX172" s="14" t="e">
        <f aca="false">AO172-AO171</f>
        <v>#REF!</v>
      </c>
      <c r="AY172" s="14" t="n">
        <f aca="false">AP172</f>
        <v>2.1175</v>
      </c>
    </row>
    <row r="173" customFormat="false" ht="13.2" hidden="false" customHeight="false" outlineLevel="0" collapsed="false">
      <c r="A173" s="0" t="s">
        <v>203</v>
      </c>
      <c r="B173" s="7" t="n">
        <v>5527.4</v>
      </c>
      <c r="C173" s="8" t="n">
        <v>8697.711</v>
      </c>
      <c r="D173" s="8" t="n">
        <v>63.55</v>
      </c>
      <c r="E173" s="8" t="n">
        <v>3506.077</v>
      </c>
      <c r="F173" s="8" t="n">
        <v>957.227</v>
      </c>
      <c r="G173" s="9" t="n">
        <f aca="true">OFFSET('Employment - CE160V'!$C$13,(ROW()-6)*3-8,0)</f>
        <v>116835.333333333</v>
      </c>
      <c r="H173" s="9" t="n">
        <f aca="false">G173/AVERAGE(G$253:G$256)*100</f>
        <v>83.5170936072393</v>
      </c>
      <c r="I173" s="10" t="n">
        <v>9.44333333333333</v>
      </c>
      <c r="J173" s="9" t="n">
        <f aca="true">OFFSET('Population - CNP160V'!$C$13,(ROW()-6)*3-8,0)</f>
        <v>185772.666666667</v>
      </c>
      <c r="K173" s="9" t="n">
        <f aca="false">J173/AVERAGE(J$253:J$256)</f>
        <v>0.787836636259671</v>
      </c>
      <c r="L173" s="8" t="n">
        <v>105.413</v>
      </c>
      <c r="M173" s="11" t="n">
        <v>46.596</v>
      </c>
      <c r="N173" s="16" t="n">
        <v>1.53</v>
      </c>
      <c r="O173" s="4"/>
      <c r="P173" s="9" t="n">
        <f aca="false">LN((E173/D173)/K173)</f>
        <v>4.24889055496294</v>
      </c>
      <c r="Q173" s="9" t="n">
        <f aca="false">LN((F173/D173)/K173)</f>
        <v>2.95067809028028</v>
      </c>
      <c r="R173" s="9" t="n">
        <f aca="false">LN(C173/K173)</f>
        <v>9.30927969158475</v>
      </c>
      <c r="S173" s="9" t="n">
        <f aca="false">LN((L173*H173/100)/K173)</f>
        <v>4.71623163194498</v>
      </c>
      <c r="T173" s="9" t="n">
        <f aca="false">(LN(D173)-LN(D172))</f>
        <v>0.0109328747603819</v>
      </c>
      <c r="U173" s="9" t="n">
        <f aca="false">LN(M173/D173)</f>
        <v>-0.310312297097933</v>
      </c>
      <c r="V173" s="9" t="n">
        <f aca="false">I173/4</f>
        <v>2.36083333333333</v>
      </c>
      <c r="W173" s="16" t="n">
        <f aca="false">N173/4</f>
        <v>0.3825</v>
      </c>
      <c r="X173" s="9"/>
      <c r="Y173" s="12" t="n">
        <v>32509</v>
      </c>
      <c r="Z173" s="4" t="n">
        <f aca="false">Z172+1</f>
        <v>167</v>
      </c>
      <c r="AA173" s="13" t="n">
        <f aca="false">P173-P172</f>
        <v>0.00202430734309012</v>
      </c>
      <c r="AB173" s="13" t="n">
        <f aca="false">Q173-Q172</f>
        <v>0.000598475991867797</v>
      </c>
      <c r="AC173" s="13" t="n">
        <f aca="false">R173-R172</f>
        <v>0.00723740536005124</v>
      </c>
      <c r="AD173" s="13" t="n">
        <f aca="false">S173-S$290</f>
        <v>0.0284481814018713</v>
      </c>
      <c r="AE173" s="13" t="n">
        <f aca="false">T173</f>
        <v>0.0109328747603819</v>
      </c>
      <c r="AF173" s="13" t="n">
        <f aca="false">U173-U172</f>
        <v>-0.00706240160189997</v>
      </c>
      <c r="AG173" s="13" t="n">
        <f aca="false">V173/100</f>
        <v>0.0236083333333333</v>
      </c>
      <c r="AH173" s="17" t="n">
        <f aca="false">W173/100</f>
        <v>0.003825</v>
      </c>
      <c r="AI173" s="16"/>
      <c r="AJ173" s="9" t="n">
        <f aca="false">LN((E173/D173)/K173)*100</f>
        <v>424.889055496294</v>
      </c>
      <c r="AK173" s="9"/>
      <c r="AL173" s="9" t="n">
        <f aca="false">LN((C173-F173/D173)/K173)*100</f>
        <v>930.754640356087</v>
      </c>
      <c r="AM173" s="9" t="n">
        <f aca="false">LN((L173*H173/100)/K173)*100</f>
        <v>471.623163194498</v>
      </c>
      <c r="AN173" s="9" t="e">
        <f aca="false">(LN(#REF!)-LN(#REF!))*100</f>
        <v>#REF!</v>
      </c>
      <c r="AO173" s="9" t="e">
        <f aca="false">LN(M173/#REF!)*100</f>
        <v>#REF!</v>
      </c>
      <c r="AP173" s="9" t="n">
        <f aca="false">I173/4</f>
        <v>2.36083333333333</v>
      </c>
      <c r="AQ173" s="12" t="n">
        <v>32509</v>
      </c>
      <c r="AR173" s="4" t="n">
        <f aca="false">AR172+1</f>
        <v>167</v>
      </c>
      <c r="AS173" s="14" t="n">
        <f aca="false">AJ173-AJ172</f>
        <v>0.202430734309019</v>
      </c>
      <c r="AT173" s="14"/>
      <c r="AU173" s="14" t="n">
        <f aca="false">AL173-AL172</f>
        <v>0.724896089750587</v>
      </c>
      <c r="AV173" s="9" t="n">
        <f aca="false">AM173-AM$290</f>
        <v>3.14869368649704</v>
      </c>
      <c r="AW173" s="14" t="e">
        <f aca="false">AN173</f>
        <v>#REF!</v>
      </c>
      <c r="AX173" s="14" t="e">
        <f aca="false">AO173-AO172</f>
        <v>#REF!</v>
      </c>
      <c r="AY173" s="14" t="n">
        <f aca="false">AP173</f>
        <v>2.36083333333333</v>
      </c>
    </row>
    <row r="174" customFormat="false" ht="13.2" hidden="false" customHeight="false" outlineLevel="0" collapsed="false">
      <c r="A174" s="0" t="s">
        <v>204</v>
      </c>
      <c r="B174" s="7" t="n">
        <v>5628.4</v>
      </c>
      <c r="C174" s="8" t="n">
        <v>8766.105</v>
      </c>
      <c r="D174" s="8" t="n">
        <v>64.207</v>
      </c>
      <c r="E174" s="8" t="n">
        <v>3569.519</v>
      </c>
      <c r="F174" s="8" t="n">
        <v>964.733</v>
      </c>
      <c r="G174" s="9" t="n">
        <f aca="true">OFFSET('Employment - CE160V'!$C$13,(ROW()-6)*3-8,0)</f>
        <v>117204.666666667</v>
      </c>
      <c r="H174" s="9" t="n">
        <f aca="false">G174/AVERAGE(G$253:G$256)*100</f>
        <v>83.7811031811605</v>
      </c>
      <c r="I174" s="10" t="n">
        <v>9.72666666666667</v>
      </c>
      <c r="J174" s="9" t="n">
        <f aca="true">OFFSET('Population - CNP160V'!$C$13,(ROW()-6)*3-8,0)</f>
        <v>186178</v>
      </c>
      <c r="K174" s="9" t="n">
        <f aca="false">J174/AVERAGE(J$253:J$256)</f>
        <v>0.789555599849025</v>
      </c>
      <c r="L174" s="8" t="n">
        <v>105.521</v>
      </c>
      <c r="M174" s="11" t="n">
        <v>46.768</v>
      </c>
      <c r="N174" s="16" t="n">
        <v>0.77</v>
      </c>
      <c r="O174" s="4"/>
      <c r="P174" s="9" t="n">
        <f aca="false">LN((E174/D174)/K174)</f>
        <v>4.25435891642082</v>
      </c>
      <c r="Q174" s="9" t="n">
        <f aca="false">LN((F174/D174)/K174)</f>
        <v>2.94602416373522</v>
      </c>
      <c r="R174" s="9" t="n">
        <f aca="false">LN(C174/K174)</f>
        <v>9.31493288264235</v>
      </c>
      <c r="S174" s="9" t="n">
        <f aca="false">LN((L174*H174/100)/K174)</f>
        <v>4.71823230591844</v>
      </c>
      <c r="T174" s="9" t="n">
        <f aca="false">(LN(D174)-LN(D173))</f>
        <v>0.0102852413845618</v>
      </c>
      <c r="U174" s="9" t="n">
        <f aca="false">LN(M174/D174)</f>
        <v>-0.316913030651134</v>
      </c>
      <c r="V174" s="9" t="n">
        <f aca="false">I174/4</f>
        <v>2.43166666666667</v>
      </c>
      <c r="W174" s="16" t="n">
        <f aca="false">N174/4</f>
        <v>0.1925</v>
      </c>
      <c r="X174" s="9"/>
      <c r="Y174" s="12" t="n">
        <v>32599</v>
      </c>
      <c r="Z174" s="4" t="n">
        <f aca="false">Z173+1</f>
        <v>168</v>
      </c>
      <c r="AA174" s="13" t="n">
        <f aca="false">P174-P173</f>
        <v>0.00546836145787655</v>
      </c>
      <c r="AB174" s="13" t="n">
        <f aca="false">Q174-Q173</f>
        <v>-0.0046539265450658</v>
      </c>
      <c r="AC174" s="13" t="n">
        <f aca="false">R174-R173</f>
        <v>0.00565319105760054</v>
      </c>
      <c r="AD174" s="13" t="n">
        <f aca="false">S174-S$290</f>
        <v>0.030448855375325</v>
      </c>
      <c r="AE174" s="13" t="n">
        <f aca="false">T174</f>
        <v>0.0102852413845618</v>
      </c>
      <c r="AF174" s="13" t="n">
        <f aca="false">U174-U173</f>
        <v>-0.00660073355320179</v>
      </c>
      <c r="AG174" s="13" t="n">
        <f aca="false">V174/100</f>
        <v>0.0243166666666667</v>
      </c>
      <c r="AH174" s="17" t="n">
        <f aca="false">W174/100</f>
        <v>0.001925</v>
      </c>
      <c r="AI174" s="16"/>
      <c r="AJ174" s="9" t="n">
        <f aca="false">LN((E174/D174)/K174)*100</f>
        <v>425.435891642082</v>
      </c>
      <c r="AK174" s="9"/>
      <c r="AL174" s="9" t="n">
        <f aca="false">LN((C174-F174/D174)/K174)*100</f>
        <v>931.321738332204</v>
      </c>
      <c r="AM174" s="9" t="n">
        <f aca="false">LN((L174*H174/100)/K174)*100</f>
        <v>471.823230591844</v>
      </c>
      <c r="AN174" s="9" t="e">
        <f aca="false">(LN(#REF!)-LN(#REF!))*100</f>
        <v>#REF!</v>
      </c>
      <c r="AO174" s="9" t="e">
        <f aca="false">LN(M174/#REF!)*100</f>
        <v>#REF!</v>
      </c>
      <c r="AP174" s="9" t="n">
        <f aca="false">I174/4</f>
        <v>2.43166666666667</v>
      </c>
      <c r="AQ174" s="12" t="n">
        <v>32599</v>
      </c>
      <c r="AR174" s="4" t="n">
        <f aca="false">AR173+1</f>
        <v>168</v>
      </c>
      <c r="AS174" s="14" t="n">
        <f aca="false">AJ174-AJ173</f>
        <v>0.546836145787609</v>
      </c>
      <c r="AT174" s="14"/>
      <c r="AU174" s="14" t="n">
        <f aca="false">AL174-AL173</f>
        <v>0.567097976117225</v>
      </c>
      <c r="AV174" s="9" t="n">
        <f aca="false">AM174-AM$290</f>
        <v>3.34876108384242</v>
      </c>
      <c r="AW174" s="14" t="e">
        <f aca="false">AN174</f>
        <v>#REF!</v>
      </c>
      <c r="AX174" s="14" t="e">
        <f aca="false">AO174-AO173</f>
        <v>#REF!</v>
      </c>
      <c r="AY174" s="14" t="n">
        <f aca="false">AP174</f>
        <v>2.43166666666667</v>
      </c>
    </row>
    <row r="175" customFormat="false" ht="13.2" hidden="false" customHeight="false" outlineLevel="0" collapsed="false">
      <c r="A175" s="0" t="s">
        <v>205</v>
      </c>
      <c r="B175" s="7" t="n">
        <v>5711.6</v>
      </c>
      <c r="C175" s="8" t="n">
        <v>8831.544</v>
      </c>
      <c r="D175" s="8" t="n">
        <v>64.672</v>
      </c>
      <c r="E175" s="8" t="n">
        <v>3625.56</v>
      </c>
      <c r="F175" s="8" t="n">
        <v>986.678</v>
      </c>
      <c r="G175" s="9" t="n">
        <f aca="true">OFFSET('Employment - CE160V'!$C$13,(ROW()-6)*3-8,0)</f>
        <v>117493.666666667</v>
      </c>
      <c r="H175" s="9" t="n">
        <f aca="false">G175/AVERAGE(G$253:G$256)*100</f>
        <v>83.9876882899959</v>
      </c>
      <c r="I175" s="10" t="n">
        <v>9.08333333333333</v>
      </c>
      <c r="J175" s="9" t="n">
        <f aca="true">OFFSET('Population - CNP160V'!$C$13,(ROW()-6)*3-8,0)</f>
        <v>186602.333333333</v>
      </c>
      <c r="K175" s="9" t="n">
        <f aca="false">J175/AVERAGE(J$253:J$256)</f>
        <v>0.791355139856631</v>
      </c>
      <c r="L175" s="8" t="n">
        <v>105.706</v>
      </c>
      <c r="M175" s="11" t="n">
        <v>47.175</v>
      </c>
      <c r="N175" s="16" t="n">
        <v>0.63</v>
      </c>
      <c r="O175" s="4"/>
      <c r="P175" s="9" t="n">
        <f aca="false">LN((E175/D175)/K175)</f>
        <v>4.26044413307039</v>
      </c>
      <c r="Q175" s="9" t="n">
        <f aca="false">LN((F175/D175)/K175)</f>
        <v>2.95902384002474</v>
      </c>
      <c r="R175" s="9" t="n">
        <f aca="false">LN(C175/K175)</f>
        <v>9.32009357292463</v>
      </c>
      <c r="S175" s="9" t="n">
        <f aca="false">LN((L175*H175/100)/K175)</f>
        <v>4.72017012600506</v>
      </c>
      <c r="T175" s="9" t="n">
        <f aca="false">(LN(D175)-LN(D174))</f>
        <v>0.00721610220118585</v>
      </c>
      <c r="U175" s="9" t="n">
        <f aca="false">LN(M175/D175)</f>
        <v>-0.315464249966597</v>
      </c>
      <c r="V175" s="9" t="n">
        <f aca="false">I175/4</f>
        <v>2.27083333333333</v>
      </c>
      <c r="W175" s="16" t="n">
        <f aca="false">N175/4</f>
        <v>0.1575</v>
      </c>
      <c r="X175" s="9"/>
      <c r="Y175" s="12" t="n">
        <v>32690</v>
      </c>
      <c r="Z175" s="4" t="n">
        <f aca="false">Z174+1</f>
        <v>169</v>
      </c>
      <c r="AA175" s="13" t="n">
        <f aca="false">P175-P174</f>
        <v>0.00608521664957173</v>
      </c>
      <c r="AB175" s="13" t="n">
        <f aca="false">Q175-Q174</f>
        <v>0.0129996762895241</v>
      </c>
      <c r="AC175" s="13" t="n">
        <f aca="false">R175-R174</f>
        <v>0.00516069028228117</v>
      </c>
      <c r="AD175" s="13" t="n">
        <f aca="false">S175-S$290</f>
        <v>0.0323866754619528</v>
      </c>
      <c r="AE175" s="13" t="n">
        <f aca="false">T175</f>
        <v>0.00721610220118585</v>
      </c>
      <c r="AF175" s="13" t="n">
        <f aca="false">U175-U174</f>
        <v>0.0014487806845378</v>
      </c>
      <c r="AG175" s="13" t="n">
        <f aca="false">V175/100</f>
        <v>0.0227083333333333</v>
      </c>
      <c r="AH175" s="17" t="n">
        <f aca="false">W175/100</f>
        <v>0.001575</v>
      </c>
      <c r="AI175" s="16"/>
      <c r="AJ175" s="9" t="n">
        <f aca="false">LN((E175/D175)/K175)*100</f>
        <v>426.044413307039</v>
      </c>
      <c r="AK175" s="9"/>
      <c r="AL175" s="9" t="n">
        <f aca="false">LN((C175-F175/D175)/K175)*100</f>
        <v>931.836456130463</v>
      </c>
      <c r="AM175" s="9" t="n">
        <f aca="false">LN((L175*H175/100)/K175)*100</f>
        <v>472.017012600506</v>
      </c>
      <c r="AN175" s="9" t="e">
        <f aca="false">(LN(#REF!)-LN(#REF!))*100</f>
        <v>#REF!</v>
      </c>
      <c r="AO175" s="9" t="e">
        <f aca="false">LN(M175/#REF!)*100</f>
        <v>#REF!</v>
      </c>
      <c r="AP175" s="9" t="n">
        <f aca="false">I175/4</f>
        <v>2.27083333333333</v>
      </c>
      <c r="AQ175" s="12" t="n">
        <v>32690</v>
      </c>
      <c r="AR175" s="4" t="n">
        <f aca="false">AR174+1</f>
        <v>169</v>
      </c>
      <c r="AS175" s="14" t="n">
        <f aca="false">AJ175-AJ174</f>
        <v>0.608521664957209</v>
      </c>
      <c r="AT175" s="14"/>
      <c r="AU175" s="14" t="n">
        <f aca="false">AL175-AL174</f>
        <v>0.51471779825863</v>
      </c>
      <c r="AV175" s="9" t="n">
        <f aca="false">AM175-AM$290</f>
        <v>3.54254309250518</v>
      </c>
      <c r="AW175" s="14" t="e">
        <f aca="false">AN175</f>
        <v>#REF!</v>
      </c>
      <c r="AX175" s="14" t="e">
        <f aca="false">AO175-AO174</f>
        <v>#REF!</v>
      </c>
      <c r="AY175" s="14" t="n">
        <f aca="false">AP175</f>
        <v>2.27083333333333</v>
      </c>
    </row>
    <row r="176" customFormat="false" ht="13.2" hidden="false" customHeight="false" outlineLevel="0" collapsed="false">
      <c r="A176" s="0" t="s">
        <v>206</v>
      </c>
      <c r="B176" s="7" t="n">
        <v>5763.4</v>
      </c>
      <c r="C176" s="8" t="n">
        <v>8850.23</v>
      </c>
      <c r="D176" s="8" t="n">
        <v>65.122</v>
      </c>
      <c r="E176" s="8" t="n">
        <v>3670.109</v>
      </c>
      <c r="F176" s="8" t="n">
        <v>979.395</v>
      </c>
      <c r="G176" s="9" t="n">
        <f aca="true">OFFSET('Employment - CE160V'!$C$13,(ROW()-6)*3-8,0)</f>
        <v>117774.333333333</v>
      </c>
      <c r="H176" s="9" t="n">
        <f aca="false">G176/AVERAGE(G$253:G$256)*100</f>
        <v>84.1883165041129</v>
      </c>
      <c r="I176" s="10" t="n">
        <v>8.61333333333333</v>
      </c>
      <c r="J176" s="9" t="n">
        <f aca="true">OFFSET('Population - CNP160V'!$C$13,(ROW()-6)*3-8,0)</f>
        <v>187017.666666667</v>
      </c>
      <c r="K176" s="9" t="n">
        <f aca="false">J176/AVERAGE(J$253:J$256)</f>
        <v>0.79311651208717</v>
      </c>
      <c r="L176" s="8" t="n">
        <v>105.323</v>
      </c>
      <c r="M176" s="11" t="n">
        <v>47.824</v>
      </c>
      <c r="N176" s="16" t="n">
        <v>0.97</v>
      </c>
      <c r="O176" s="4"/>
      <c r="P176" s="9" t="n">
        <f aca="false">LN((E176/D176)/K176)</f>
        <v>4.26349934955757</v>
      </c>
      <c r="Q176" s="9" t="n">
        <f aca="false">LN((F176/D176)/K176)</f>
        <v>2.94245774276628</v>
      </c>
      <c r="R176" s="9" t="n">
        <f aca="false">LN(C176/K176)</f>
        <v>9.31998386879574</v>
      </c>
      <c r="S176" s="9" t="n">
        <f aca="false">LN((L176*H176/100)/K176)</f>
        <v>4.71670292804541</v>
      </c>
      <c r="T176" s="9" t="n">
        <f aca="false">(LN(D176)-LN(D175))</f>
        <v>0.00693409253216704</v>
      </c>
      <c r="U176" s="9" t="n">
        <f aca="false">LN(M176/D176)</f>
        <v>-0.308734828211795</v>
      </c>
      <c r="V176" s="9" t="n">
        <f aca="false">I176/4</f>
        <v>2.15333333333333</v>
      </c>
      <c r="W176" s="16" t="n">
        <f aca="false">N176/4</f>
        <v>0.2425</v>
      </c>
      <c r="X176" s="9"/>
      <c r="Y176" s="12" t="n">
        <v>32782</v>
      </c>
      <c r="Z176" s="4" t="n">
        <f aca="false">Z175+1</f>
        <v>170</v>
      </c>
      <c r="AA176" s="13" t="n">
        <f aca="false">P176-P175</f>
        <v>0.00305521648718266</v>
      </c>
      <c r="AB176" s="13" t="n">
        <f aca="false">Q176-Q175</f>
        <v>-0.0165660972584623</v>
      </c>
      <c r="AC176" s="13" t="n">
        <f aca="false">R176-R175</f>
        <v>-0.000109704128895771</v>
      </c>
      <c r="AD176" s="13" t="n">
        <f aca="false">S176-S$290</f>
        <v>0.0289194775022965</v>
      </c>
      <c r="AE176" s="13" t="n">
        <f aca="false">T176</f>
        <v>0.00693409253216704</v>
      </c>
      <c r="AF176" s="13" t="n">
        <f aca="false">U176-U175</f>
        <v>0.00672942175480124</v>
      </c>
      <c r="AG176" s="13" t="n">
        <f aca="false">V176/100</f>
        <v>0.0215333333333333</v>
      </c>
      <c r="AH176" s="17" t="n">
        <f aca="false">W176/100</f>
        <v>0.002425</v>
      </c>
      <c r="AI176" s="16"/>
      <c r="AJ176" s="9" t="n">
        <f aca="false">LN((E176/D176)/K176)*100</f>
        <v>426.349934955757</v>
      </c>
      <c r="AK176" s="9"/>
      <c r="AL176" s="9" t="n">
        <f aca="false">LN((C176-F176/D176)/K176)*100</f>
        <v>931.828310164229</v>
      </c>
      <c r="AM176" s="9" t="n">
        <f aca="false">LN((L176*H176/100)/K176)*100</f>
        <v>471.670292804541</v>
      </c>
      <c r="AN176" s="9" t="e">
        <f aca="false">(LN(#REF!)-LN(#REF!))*100</f>
        <v>#REF!</v>
      </c>
      <c r="AO176" s="9" t="e">
        <f aca="false">LN(M176/#REF!)*100</f>
        <v>#REF!</v>
      </c>
      <c r="AP176" s="9" t="n">
        <f aca="false">I176/4</f>
        <v>2.15333333333333</v>
      </c>
      <c r="AQ176" s="12" t="n">
        <v>32782</v>
      </c>
      <c r="AR176" s="4" t="n">
        <f aca="false">AR175+1</f>
        <v>170</v>
      </c>
      <c r="AS176" s="14" t="n">
        <f aca="false">AJ176-AJ175</f>
        <v>0.305521648718241</v>
      </c>
      <c r="AT176" s="14"/>
      <c r="AU176" s="14" t="n">
        <f aca="false">AL176-AL175</f>
        <v>-0.00814596623331454</v>
      </c>
      <c r="AV176" s="9" t="n">
        <f aca="false">AM176-AM$290</f>
        <v>3.19582329653957</v>
      </c>
      <c r="AW176" s="14" t="e">
        <f aca="false">AN176</f>
        <v>#REF!</v>
      </c>
      <c r="AX176" s="14" t="e">
        <f aca="false">AO176-AO175</f>
        <v>#REF!</v>
      </c>
      <c r="AY176" s="14" t="n">
        <f aca="false">AP176</f>
        <v>2.15333333333333</v>
      </c>
    </row>
    <row r="177" customFormat="false" ht="13.2" hidden="false" customHeight="false" outlineLevel="0" collapsed="false">
      <c r="A177" s="0" t="s">
        <v>207</v>
      </c>
      <c r="B177" s="7" t="n">
        <v>5890.8</v>
      </c>
      <c r="C177" s="8" t="n">
        <v>8947.129</v>
      </c>
      <c r="D177" s="8" t="n">
        <v>65.841</v>
      </c>
      <c r="E177" s="8" t="n">
        <v>3754.497</v>
      </c>
      <c r="F177" s="8" t="n">
        <v>996.886</v>
      </c>
      <c r="G177" s="9" t="n">
        <f aca="true">OFFSET('Employment - CE160V'!$C$13,(ROW()-6)*3-8,0)</f>
        <v>119114.333333333</v>
      </c>
      <c r="H177" s="9" t="n">
        <f aca="false">G177/AVERAGE(G$253:G$256)*100</f>
        <v>85.1461851748378</v>
      </c>
      <c r="I177" s="10" t="n">
        <v>8.25</v>
      </c>
      <c r="J177" s="9" t="n">
        <f aca="true">OFFSET('Population - CNP160V'!$C$13,(ROW()-6)*3-8,0)</f>
        <v>188519.666666667</v>
      </c>
      <c r="K177" s="9" t="n">
        <f aca="false">J177/AVERAGE(J$253:J$256)</f>
        <v>0.799486289993116</v>
      </c>
      <c r="L177" s="8" t="n">
        <v>105.017</v>
      </c>
      <c r="M177" s="11" t="n">
        <v>48.798</v>
      </c>
      <c r="N177" s="16" t="n">
        <v>1.71</v>
      </c>
      <c r="O177" s="4"/>
      <c r="P177" s="9" t="n">
        <f aca="false">LN((E177/D177)/K177)</f>
        <v>4.26725275099105</v>
      </c>
      <c r="Q177" s="9" t="n">
        <f aca="false">LN((F177/D177)/K177)</f>
        <v>2.94117957088766</v>
      </c>
      <c r="R177" s="9" t="n">
        <f aca="false">LN(C177/K177)</f>
        <v>9.32287387276581</v>
      </c>
      <c r="S177" s="9" t="n">
        <f aca="false">LN((L177*H177/100)/K177)</f>
        <v>4.71710755577765</v>
      </c>
      <c r="T177" s="9" t="n">
        <f aca="false">(LN(D177)-LN(D176))</f>
        <v>0.0109803108354534</v>
      </c>
      <c r="U177" s="9" t="n">
        <f aca="false">LN(M177/D177)</f>
        <v>-0.299553416176138</v>
      </c>
      <c r="V177" s="9" t="n">
        <f aca="false">I177/4</f>
        <v>2.0625</v>
      </c>
      <c r="W177" s="16" t="n">
        <f aca="false">N177/4</f>
        <v>0.4275</v>
      </c>
      <c r="X177" s="9"/>
      <c r="Y177" s="12" t="n">
        <v>32874</v>
      </c>
      <c r="Z177" s="4" t="n">
        <f aca="false">Z176+1</f>
        <v>171</v>
      </c>
      <c r="AA177" s="13" t="n">
        <f aca="false">P177-P176</f>
        <v>0.0037534014334728</v>
      </c>
      <c r="AB177" s="13" t="n">
        <f aca="false">Q177-Q176</f>
        <v>-0.00127817187861412</v>
      </c>
      <c r="AC177" s="13" t="n">
        <f aca="false">R177-R176</f>
        <v>0.00289000397007477</v>
      </c>
      <c r="AD177" s="13" t="n">
        <f aca="false">S177-S$290</f>
        <v>0.029324105234541</v>
      </c>
      <c r="AE177" s="13" t="n">
        <f aca="false">T177</f>
        <v>0.0109803108354534</v>
      </c>
      <c r="AF177" s="13" t="n">
        <f aca="false">U177-U176</f>
        <v>0.00918141203565737</v>
      </c>
      <c r="AG177" s="13" t="n">
        <f aca="false">V177/100</f>
        <v>0.020625</v>
      </c>
      <c r="AH177" s="17" t="n">
        <f aca="false">W177/100</f>
        <v>0.004275</v>
      </c>
      <c r="AI177" s="16"/>
      <c r="AJ177" s="9" t="n">
        <f aca="false">LN((E177/D177)/K177)*100</f>
        <v>426.725275099105</v>
      </c>
      <c r="AK177" s="9"/>
      <c r="AL177" s="9" t="n">
        <f aca="false">LN((C177-F177/D177)/K177)*100</f>
        <v>932.11801859494</v>
      </c>
      <c r="AM177" s="9" t="n">
        <f aca="false">LN((L177*H177/100)/K177)*100</f>
        <v>471.710755577765</v>
      </c>
      <c r="AN177" s="9" t="e">
        <f aca="false">(LN(#REF!)-LN(#REF!))*100</f>
        <v>#REF!</v>
      </c>
      <c r="AO177" s="9" t="e">
        <f aca="false">LN(M177/#REF!)*100</f>
        <v>#REF!</v>
      </c>
      <c r="AP177" s="9" t="n">
        <f aca="false">I177/4</f>
        <v>2.0625</v>
      </c>
      <c r="AQ177" s="12" t="n">
        <v>32874</v>
      </c>
      <c r="AR177" s="4" t="n">
        <f aca="false">AR176+1</f>
        <v>171</v>
      </c>
      <c r="AS177" s="14" t="n">
        <f aca="false">AJ177-AJ176</f>
        <v>0.375340143347273</v>
      </c>
      <c r="AT177" s="14"/>
      <c r="AU177" s="14" t="n">
        <f aca="false">AL177-AL176</f>
        <v>0.289708430710448</v>
      </c>
      <c r="AV177" s="9" t="n">
        <f aca="false">AM177-AM$290</f>
        <v>3.23628606976405</v>
      </c>
      <c r="AW177" s="14" t="e">
        <f aca="false">AN177</f>
        <v>#REF!</v>
      </c>
      <c r="AX177" s="14" t="e">
        <f aca="false">AO177-AO176</f>
        <v>#REF!</v>
      </c>
      <c r="AY177" s="14" t="n">
        <f aca="false">AP177</f>
        <v>2.0625</v>
      </c>
    </row>
    <row r="178" customFormat="false" ht="13.2" hidden="false" customHeight="false" outlineLevel="0" collapsed="false">
      <c r="A178" s="0" t="s">
        <v>208</v>
      </c>
      <c r="B178" s="7" t="n">
        <v>5974.7</v>
      </c>
      <c r="C178" s="8" t="n">
        <v>8981.727</v>
      </c>
      <c r="D178" s="8" t="n">
        <v>66.52</v>
      </c>
      <c r="E178" s="8" t="n">
        <v>3800.161</v>
      </c>
      <c r="F178" s="8" t="n">
        <v>981.052</v>
      </c>
      <c r="G178" s="9" t="n">
        <f aca="true">OFFSET('Employment - CE160V'!$C$13,(ROW()-6)*3-8,0)</f>
        <v>118995.333333333</v>
      </c>
      <c r="H178" s="9" t="n">
        <f aca="false">G178/AVERAGE(G$253:G$256)*100</f>
        <v>85.0611207182585</v>
      </c>
      <c r="I178" s="10" t="n">
        <v>8.24333333333333</v>
      </c>
      <c r="J178" s="9" t="n">
        <f aca="true">OFFSET('Population - CNP160V'!$C$13,(ROW()-6)*3-8,0)</f>
        <v>188916.333333333</v>
      </c>
      <c r="K178" s="9" t="n">
        <f aca="false">J178/AVERAGE(J$253:J$256)</f>
        <v>0.801168499426777</v>
      </c>
      <c r="L178" s="8" t="n">
        <v>104.562</v>
      </c>
      <c r="M178" s="11" t="n">
        <v>49.732</v>
      </c>
      <c r="N178" s="16" t="n">
        <v>2.04</v>
      </c>
      <c r="O178" s="4"/>
      <c r="P178" s="9" t="n">
        <f aca="false">LN((E178/D178)/K178)</f>
        <v>4.2669800516181</v>
      </c>
      <c r="Q178" s="9" t="n">
        <f aca="false">LN((F178/D178)/K178)</f>
        <v>2.9128068036762</v>
      </c>
      <c r="R178" s="9" t="n">
        <f aca="false">LN(C178/K178)</f>
        <v>9.32463145176901</v>
      </c>
      <c r="S178" s="9" t="n">
        <f aca="false">LN((L178*H178/100)/K178)</f>
        <v>4.70966406898222</v>
      </c>
      <c r="T178" s="9" t="n">
        <f aca="false">(LN(D178)-LN(D177))</f>
        <v>0.010259909735896</v>
      </c>
      <c r="U178" s="9" t="n">
        <f aca="false">LN(M178/D178)</f>
        <v>-0.290854065234036</v>
      </c>
      <c r="V178" s="9" t="n">
        <f aca="false">I178/4</f>
        <v>2.06083333333333</v>
      </c>
      <c r="W178" s="16" t="n">
        <f aca="false">N178/4</f>
        <v>0.51</v>
      </c>
      <c r="X178" s="9"/>
      <c r="Y178" s="12" t="n">
        <v>32964</v>
      </c>
      <c r="Z178" s="4" t="n">
        <f aca="false">Z177+1</f>
        <v>172</v>
      </c>
      <c r="AA178" s="13" t="n">
        <f aca="false">P178-P177</f>
        <v>-0.000272699372944274</v>
      </c>
      <c r="AB178" s="13" t="n">
        <f aca="false">Q178-Q177</f>
        <v>-0.0283727672114669</v>
      </c>
      <c r="AC178" s="13" t="n">
        <f aca="false">R178-R177</f>
        <v>0.00175757900319695</v>
      </c>
      <c r="AD178" s="13" t="n">
        <f aca="false">S178-S$290</f>
        <v>0.0218806184391127</v>
      </c>
      <c r="AE178" s="13" t="n">
        <f aca="false">T178</f>
        <v>0.010259909735896</v>
      </c>
      <c r="AF178" s="13" t="n">
        <f aca="false">U178-U177</f>
        <v>0.00869935094210217</v>
      </c>
      <c r="AG178" s="13" t="n">
        <f aca="false">V178/100</f>
        <v>0.0206083333333333</v>
      </c>
      <c r="AH178" s="17" t="n">
        <f aca="false">W178/100</f>
        <v>0.0051</v>
      </c>
      <c r="AI178" s="16"/>
      <c r="AJ178" s="9" t="n">
        <f aca="false">LN((E178/D178)/K178)*100</f>
        <v>426.69800516181</v>
      </c>
      <c r="AK178" s="9"/>
      <c r="AL178" s="9" t="n">
        <f aca="false">LN((C178-F178/D178)/K178)*100</f>
        <v>932.29880765193</v>
      </c>
      <c r="AM178" s="9" t="n">
        <f aca="false">LN((L178*H178/100)/K178)*100</f>
        <v>470.966406898222</v>
      </c>
      <c r="AN178" s="9" t="e">
        <f aca="false">(LN(#REF!)-LN(#REF!))*100</f>
        <v>#REF!</v>
      </c>
      <c r="AO178" s="9" t="e">
        <f aca="false">LN(M178/#REF!)*100</f>
        <v>#REF!</v>
      </c>
      <c r="AP178" s="9" t="n">
        <f aca="false">I178/4</f>
        <v>2.06083333333333</v>
      </c>
      <c r="AQ178" s="12" t="n">
        <v>32964</v>
      </c>
      <c r="AR178" s="4" t="n">
        <f aca="false">AR177+1</f>
        <v>172</v>
      </c>
      <c r="AS178" s="14" t="n">
        <f aca="false">AJ178-AJ177</f>
        <v>-0.0272699372944203</v>
      </c>
      <c r="AT178" s="14"/>
      <c r="AU178" s="14" t="n">
        <f aca="false">AL178-AL177</f>
        <v>0.180789056989966</v>
      </c>
      <c r="AV178" s="9" t="n">
        <f aca="false">AM178-AM$290</f>
        <v>2.49193739022121</v>
      </c>
      <c r="AW178" s="14" t="e">
        <f aca="false">AN178</f>
        <v>#REF!</v>
      </c>
      <c r="AX178" s="14" t="e">
        <f aca="false">AO178-AO177</f>
        <v>#REF!</v>
      </c>
      <c r="AY178" s="14" t="n">
        <f aca="false">AP178</f>
        <v>2.06083333333333</v>
      </c>
    </row>
    <row r="179" customFormat="false" ht="13.2" hidden="false" customHeight="false" outlineLevel="0" collapsed="false">
      <c r="A179" s="0" t="s">
        <v>209</v>
      </c>
      <c r="B179" s="7" t="n">
        <v>6029.5</v>
      </c>
      <c r="C179" s="8" t="n">
        <v>8983.945</v>
      </c>
      <c r="D179" s="8" t="n">
        <v>67.114</v>
      </c>
      <c r="E179" s="8" t="n">
        <v>3863.399</v>
      </c>
      <c r="F179" s="8" t="n">
        <v>978.792</v>
      </c>
      <c r="G179" s="9" t="n">
        <f aca="true">OFFSET('Employment - CE160V'!$C$13,(ROW()-6)*3-8,0)</f>
        <v>118712</v>
      </c>
      <c r="H179" s="9" t="n">
        <f aca="false">G179/AVERAGE(G$253:G$256)*100</f>
        <v>84.8585862978316</v>
      </c>
      <c r="I179" s="10" t="n">
        <v>8.16</v>
      </c>
      <c r="J179" s="9" t="n">
        <f aca="true">OFFSET('Population - CNP160V'!$C$13,(ROW()-6)*3-8,0)</f>
        <v>189352.666666667</v>
      </c>
      <c r="K179" s="9" t="n">
        <f aca="false">J179/AVERAGE(J$253:J$256)</f>
        <v>0.803018929803803</v>
      </c>
      <c r="L179" s="8" t="n">
        <v>104.28</v>
      </c>
      <c r="M179" s="11" t="n">
        <v>50.371</v>
      </c>
      <c r="N179" s="16" t="n">
        <v>2.05</v>
      </c>
      <c r="O179" s="4"/>
      <c r="P179" s="9" t="n">
        <f aca="false">LN((E179/D179)/K179)</f>
        <v>4.27228697036348</v>
      </c>
      <c r="Q179" s="9" t="n">
        <f aca="false">LN((F179/D179)/K179)</f>
        <v>2.8993034836924</v>
      </c>
      <c r="R179" s="9" t="n">
        <f aca="false">LN(C179/K179)</f>
        <v>9.32257136586531</v>
      </c>
      <c r="S179" s="9" t="n">
        <f aca="false">LN((L179*H179/100)/K179)</f>
        <v>4.7022725749441</v>
      </c>
      <c r="T179" s="9" t="n">
        <f aca="false">(LN(D179)-LN(D178))</f>
        <v>0.00889001170501658</v>
      </c>
      <c r="U179" s="9" t="n">
        <f aca="false">LN(M179/D179)</f>
        <v>-0.286977053382099</v>
      </c>
      <c r="V179" s="9" t="n">
        <f aca="false">I179/4</f>
        <v>2.04</v>
      </c>
      <c r="W179" s="16" t="n">
        <f aca="false">N179/4</f>
        <v>0.5125</v>
      </c>
      <c r="X179" s="9"/>
      <c r="Y179" s="12" t="n">
        <v>33055</v>
      </c>
      <c r="Z179" s="4" t="n">
        <f aca="false">Z178+1</f>
        <v>173</v>
      </c>
      <c r="AA179" s="13" t="n">
        <f aca="false">P179-P178</f>
        <v>0.00530691874537848</v>
      </c>
      <c r="AB179" s="13" t="n">
        <f aca="false">Q179-Q178</f>
        <v>-0.0135033199837942</v>
      </c>
      <c r="AC179" s="13" t="n">
        <f aca="false">R179-R178</f>
        <v>-0.00206008590369855</v>
      </c>
      <c r="AD179" s="13" t="n">
        <f aca="false">S179-S$290</f>
        <v>0.0144891244009928</v>
      </c>
      <c r="AE179" s="13" t="n">
        <f aca="false">T179</f>
        <v>0.00889001170501658</v>
      </c>
      <c r="AF179" s="13" t="n">
        <f aca="false">U179-U178</f>
        <v>0.00387701185193651</v>
      </c>
      <c r="AG179" s="13" t="n">
        <f aca="false">V179/100</f>
        <v>0.0204</v>
      </c>
      <c r="AH179" s="17" t="n">
        <f aca="false">W179/100</f>
        <v>0.005125</v>
      </c>
      <c r="AI179" s="16"/>
      <c r="AJ179" s="9" t="n">
        <f aca="false">LN((E179/D179)/K179)*100</f>
        <v>427.228697036348</v>
      </c>
      <c r="AK179" s="9"/>
      <c r="AL179" s="9" t="n">
        <f aca="false">LN((C179-F179/D179)/K179)*100</f>
        <v>932.0946704152</v>
      </c>
      <c r="AM179" s="9" t="n">
        <f aca="false">LN((L179*H179/100)/K179)*100</f>
        <v>470.22725749441</v>
      </c>
      <c r="AN179" s="9" t="e">
        <f aca="false">(LN(#REF!)-LN(#REF!))*100</f>
        <v>#REF!</v>
      </c>
      <c r="AO179" s="9" t="e">
        <f aca="false">LN(M179/#REF!)*100</f>
        <v>#REF!</v>
      </c>
      <c r="AP179" s="9" t="n">
        <f aca="false">I179/4</f>
        <v>2.04</v>
      </c>
      <c r="AQ179" s="12" t="n">
        <v>33055</v>
      </c>
      <c r="AR179" s="4" t="n">
        <f aca="false">AR178+1</f>
        <v>173</v>
      </c>
      <c r="AS179" s="14" t="n">
        <f aca="false">AJ179-AJ178</f>
        <v>0.530691874537865</v>
      </c>
      <c r="AT179" s="14"/>
      <c r="AU179" s="14" t="n">
        <f aca="false">AL179-AL178</f>
        <v>-0.204137236729821</v>
      </c>
      <c r="AV179" s="9" t="n">
        <f aca="false">AM179-AM$290</f>
        <v>1.7527879864092</v>
      </c>
      <c r="AW179" s="14" t="e">
        <f aca="false">AN179</f>
        <v>#REF!</v>
      </c>
      <c r="AX179" s="14" t="e">
        <f aca="false">AO179-AO178</f>
        <v>#REF!</v>
      </c>
      <c r="AY179" s="14" t="n">
        <f aca="false">AP179</f>
        <v>2.04</v>
      </c>
    </row>
    <row r="180" customFormat="false" ht="13.2" hidden="false" customHeight="false" outlineLevel="0" collapsed="false">
      <c r="A180" s="0" t="s">
        <v>210</v>
      </c>
      <c r="B180" s="7" t="n">
        <v>6023.3</v>
      </c>
      <c r="C180" s="8" t="n">
        <v>8907.363</v>
      </c>
      <c r="D180" s="8" t="n">
        <v>67.622</v>
      </c>
      <c r="E180" s="8" t="n">
        <v>3884.449</v>
      </c>
      <c r="F180" s="8" t="n">
        <v>958.885</v>
      </c>
      <c r="G180" s="9" t="n">
        <f aca="true">OFFSET('Employment - CE160V'!$C$13,(ROW()-6)*3-8,0)</f>
        <v>118361</v>
      </c>
      <c r="H180" s="9" t="n">
        <f aca="false">G180/AVERAGE(G$253:G$256)*100</f>
        <v>84.607681892291</v>
      </c>
      <c r="I180" s="10" t="n">
        <v>7.74333333333333</v>
      </c>
      <c r="J180" s="9" t="n">
        <f aca="true">OFFSET('Population - CNP160V'!$C$13,(ROW()-6)*3-8,0)</f>
        <v>189866.333333333</v>
      </c>
      <c r="K180" s="9" t="n">
        <f aca="false">J180/AVERAGE(J$253:J$256)</f>
        <v>0.805197320339326</v>
      </c>
      <c r="L180" s="8" t="n">
        <v>104.255</v>
      </c>
      <c r="M180" s="11" t="n">
        <v>50.748</v>
      </c>
      <c r="N180" s="16" t="n">
        <v>2.63</v>
      </c>
      <c r="O180" s="4"/>
      <c r="P180" s="9" t="n">
        <f aca="false">LN((E180/D180)/K180)</f>
        <v>4.26747096447713</v>
      </c>
      <c r="Q180" s="9" t="n">
        <f aca="false">LN((F180/D180)/K180)</f>
        <v>2.86850569038879</v>
      </c>
      <c r="R180" s="9" t="n">
        <f aca="false">LN(C180/K180)</f>
        <v>9.31130143023045</v>
      </c>
      <c r="S180" s="9" t="n">
        <f aca="false">LN((L180*H180/100)/K180)</f>
        <v>4.69636261333687</v>
      </c>
      <c r="T180" s="9" t="n">
        <f aca="false">(LN(D180)-LN(D179))</f>
        <v>0.00754070786081496</v>
      </c>
      <c r="U180" s="9" t="n">
        <f aca="false">LN(M180/D180)</f>
        <v>-0.287061165612206</v>
      </c>
      <c r="V180" s="9" t="n">
        <f aca="false">I180/4</f>
        <v>1.93583333333333</v>
      </c>
      <c r="W180" s="16" t="n">
        <f aca="false">N180/4</f>
        <v>0.6575</v>
      </c>
      <c r="X180" s="9"/>
      <c r="Y180" s="12" t="n">
        <v>33147</v>
      </c>
      <c r="Z180" s="4" t="n">
        <f aca="false">Z179+1</f>
        <v>174</v>
      </c>
      <c r="AA180" s="13" t="n">
        <f aca="false">P180-P179</f>
        <v>-0.00481600588635089</v>
      </c>
      <c r="AB180" s="13" t="n">
        <f aca="false">Q180-Q179</f>
        <v>-0.0307977933036181</v>
      </c>
      <c r="AC180" s="13" t="n">
        <f aca="false">R180-R179</f>
        <v>-0.0112699356348571</v>
      </c>
      <c r="AD180" s="13" t="n">
        <f aca="false">S180-S$290</f>
        <v>0.00857916279375459</v>
      </c>
      <c r="AE180" s="13" t="n">
        <f aca="false">T180</f>
        <v>0.00754070786081496</v>
      </c>
      <c r="AF180" s="13" t="n">
        <f aca="false">U180-U179</f>
        <v>-8.41122301071806E-005</v>
      </c>
      <c r="AG180" s="13" t="n">
        <f aca="false">V180/100</f>
        <v>0.0193583333333333</v>
      </c>
      <c r="AH180" s="17" t="n">
        <f aca="false">W180/100</f>
        <v>0.006575</v>
      </c>
      <c r="AI180" s="16"/>
      <c r="AJ180" s="9" t="n">
        <f aca="false">LN((E180/D180)/K180)*100</f>
        <v>426.747096447713</v>
      </c>
      <c r="AK180" s="9"/>
      <c r="AL180" s="9" t="n">
        <f aca="false">LN((C180-F180/D180)/K180)*100</f>
        <v>930.970821195605</v>
      </c>
      <c r="AM180" s="9" t="n">
        <f aca="false">LN((L180*H180/100)/K180)*100</f>
        <v>469.636261333687</v>
      </c>
      <c r="AN180" s="9" t="e">
        <f aca="false">(LN(#REF!)-LN(#REF!))*100</f>
        <v>#REF!</v>
      </c>
      <c r="AO180" s="9" t="e">
        <f aca="false">LN(M180/#REF!)*100</f>
        <v>#REF!</v>
      </c>
      <c r="AP180" s="9" t="n">
        <f aca="false">I180/4</f>
        <v>1.93583333333333</v>
      </c>
      <c r="AQ180" s="12" t="n">
        <v>33147</v>
      </c>
      <c r="AR180" s="4" t="n">
        <f aca="false">AR179+1</f>
        <v>174</v>
      </c>
      <c r="AS180" s="14" t="n">
        <f aca="false">AJ180-AJ179</f>
        <v>-0.481600588635104</v>
      </c>
      <c r="AT180" s="14"/>
      <c r="AU180" s="14" t="n">
        <f aca="false">AL180-AL179</f>
        <v>-1.1238492195954</v>
      </c>
      <c r="AV180" s="9" t="n">
        <f aca="false">AM180-AM$290</f>
        <v>1.16179182568538</v>
      </c>
      <c r="AW180" s="14" t="e">
        <f aca="false">AN180</f>
        <v>#REF!</v>
      </c>
      <c r="AX180" s="14" t="e">
        <f aca="false">AO180-AO179</f>
        <v>#REF!</v>
      </c>
      <c r="AY180" s="14" t="n">
        <f aca="false">AP180</f>
        <v>1.93583333333333</v>
      </c>
    </row>
    <row r="181" customFormat="false" ht="13.2" hidden="false" customHeight="false" outlineLevel="0" collapsed="false">
      <c r="A181" s="0" t="s">
        <v>211</v>
      </c>
      <c r="B181" s="7" t="n">
        <v>6054.9</v>
      </c>
      <c r="C181" s="8" t="n">
        <v>8865.564</v>
      </c>
      <c r="D181" s="8" t="n">
        <v>68.296</v>
      </c>
      <c r="E181" s="8" t="n">
        <v>3890.218</v>
      </c>
      <c r="F181" s="8" t="n">
        <v>940.128</v>
      </c>
      <c r="G181" s="9" t="n">
        <f aca="true">OFFSET('Employment - CE160V'!$C$13,(ROW()-6)*3-8,0)</f>
        <v>117782.333333333</v>
      </c>
      <c r="H181" s="9" t="n">
        <f aca="false">G181/AVERAGE(G$253:G$256)*100</f>
        <v>84.1940351230426</v>
      </c>
      <c r="I181" s="10" t="n">
        <v>6.42666666666667</v>
      </c>
      <c r="J181" s="9" t="n">
        <f aca="true">OFFSET('Population - CNP160V'!$C$13,(ROW()-6)*3-8,0)</f>
        <v>190271.666666667</v>
      </c>
      <c r="K181" s="9" t="n">
        <f aca="false">J181/AVERAGE(J$253:J$256)</f>
        <v>0.80691628392868</v>
      </c>
      <c r="L181" s="8" t="n">
        <v>103.964</v>
      </c>
      <c r="M181" s="11" t="n">
        <v>51.112</v>
      </c>
      <c r="N181" s="16" t="n">
        <v>3.54</v>
      </c>
      <c r="O181" s="4"/>
      <c r="P181" s="9" t="n">
        <f aca="false">LN((E181/D181)/K181)</f>
        <v>4.25690462994564</v>
      </c>
      <c r="Q181" s="9" t="n">
        <f aca="false">LN((F181/D181)/K181)</f>
        <v>2.83670018997879</v>
      </c>
      <c r="R181" s="9" t="n">
        <f aca="false">LN(C181/K181)</f>
        <v>9.30446519094626</v>
      </c>
      <c r="S181" s="9" t="n">
        <f aca="false">LN((L181*H181/100)/K181)</f>
        <v>4.68653392983215</v>
      </c>
      <c r="T181" s="9" t="n">
        <f aca="false">(LN(D181)-LN(D180))</f>
        <v>0.00991782581744705</v>
      </c>
      <c r="U181" s="9" t="n">
        <f aca="false">LN(M181/D181)</f>
        <v>-0.289831896407963</v>
      </c>
      <c r="V181" s="9" t="n">
        <f aca="false">I181/4</f>
        <v>1.60666666666667</v>
      </c>
      <c r="W181" s="16" t="n">
        <f aca="false">N181/4</f>
        <v>0.885</v>
      </c>
      <c r="X181" s="9"/>
      <c r="Y181" s="12" t="n">
        <v>33239</v>
      </c>
      <c r="Z181" s="4" t="n">
        <f aca="false">Z180+1</f>
        <v>175</v>
      </c>
      <c r="AA181" s="13" t="n">
        <f aca="false">P181-P180</f>
        <v>-0.010566334531485</v>
      </c>
      <c r="AB181" s="13" t="n">
        <f aca="false">Q181-Q180</f>
        <v>-0.0318055004100004</v>
      </c>
      <c r="AC181" s="13" t="n">
        <f aca="false">R181-R180</f>
        <v>-0.00683623928419053</v>
      </c>
      <c r="AD181" s="13" t="n">
        <f aca="false">S181-S$290</f>
        <v>-0.00124952071096374</v>
      </c>
      <c r="AE181" s="13" t="n">
        <f aca="false">T181</f>
        <v>0.00991782581744705</v>
      </c>
      <c r="AF181" s="13" t="n">
        <f aca="false">U181-U180</f>
        <v>-0.00277073079575674</v>
      </c>
      <c r="AG181" s="13" t="n">
        <f aca="false">V181/100</f>
        <v>0.0160666666666667</v>
      </c>
      <c r="AH181" s="17" t="n">
        <f aca="false">W181/100</f>
        <v>0.00885</v>
      </c>
      <c r="AI181" s="16"/>
      <c r="AJ181" s="9" t="n">
        <f aca="false">LN((E181/D181)/K181)*100</f>
        <v>425.690462994564</v>
      </c>
      <c r="AK181" s="9"/>
      <c r="AL181" s="9" t="n">
        <f aca="false">LN((C181-F181/D181)/K181)*100</f>
        <v>930.291129214744</v>
      </c>
      <c r="AM181" s="9" t="n">
        <f aca="false">LN((L181*H181/100)/K181)*100</f>
        <v>468.653392983215</v>
      </c>
      <c r="AN181" s="9" t="e">
        <f aca="false">(LN(#REF!)-LN(#REF!))*100</f>
        <v>#REF!</v>
      </c>
      <c r="AO181" s="9" t="e">
        <f aca="false">LN(M181/#REF!)*100</f>
        <v>#REF!</v>
      </c>
      <c r="AP181" s="9" t="n">
        <f aca="false">I181/4</f>
        <v>1.60666666666667</v>
      </c>
      <c r="AQ181" s="12" t="n">
        <v>33239</v>
      </c>
      <c r="AR181" s="4" t="n">
        <f aca="false">AR180+1</f>
        <v>175</v>
      </c>
      <c r="AS181" s="14" t="n">
        <f aca="false">AJ181-AJ180</f>
        <v>-1.05663345314849</v>
      </c>
      <c r="AT181" s="14"/>
      <c r="AU181" s="14" t="n">
        <f aca="false">AL181-AL180</f>
        <v>-0.679691980861094</v>
      </c>
      <c r="AV181" s="9" t="n">
        <f aca="false">AM181-AM$290</f>
        <v>0.178923475213537</v>
      </c>
      <c r="AW181" s="14" t="e">
        <f aca="false">AN181</f>
        <v>#REF!</v>
      </c>
      <c r="AX181" s="14" t="e">
        <f aca="false">AO181-AO180</f>
        <v>#REF!</v>
      </c>
      <c r="AY181" s="14" t="n">
        <f aca="false">AP181</f>
        <v>1.60666666666667</v>
      </c>
    </row>
    <row r="182" customFormat="false" ht="13.2" hidden="false" customHeight="false" outlineLevel="0" collapsed="false">
      <c r="A182" s="0" t="s">
        <v>212</v>
      </c>
      <c r="B182" s="7" t="n">
        <v>6143.6</v>
      </c>
      <c r="C182" s="8" t="n">
        <v>8934.366</v>
      </c>
      <c r="D182" s="8" t="n">
        <v>68.764</v>
      </c>
      <c r="E182" s="8" t="n">
        <v>3943.691</v>
      </c>
      <c r="F182" s="8" t="n">
        <v>944.585</v>
      </c>
      <c r="G182" s="9" t="n">
        <f aca="true">OFFSET('Employment - CE160V'!$C$13,(ROW()-6)*3-8,0)</f>
        <v>117729.333333333</v>
      </c>
      <c r="H182" s="9" t="n">
        <f aca="false">G182/AVERAGE(G$253:G$256)*100</f>
        <v>84.1561492726334</v>
      </c>
      <c r="I182" s="10" t="n">
        <v>5.86333333333333</v>
      </c>
      <c r="J182" s="9" t="n">
        <f aca="true">OFFSET('Population - CNP160V'!$C$13,(ROW()-6)*3-8,0)</f>
        <v>190655.666666667</v>
      </c>
      <c r="K182" s="9" t="n">
        <f aca="false">J182/AVERAGE(J$253:J$256)</f>
        <v>0.808544775750174</v>
      </c>
      <c r="L182" s="8" t="n">
        <v>103.818</v>
      </c>
      <c r="M182" s="11" t="n">
        <v>52.057</v>
      </c>
      <c r="N182" s="16" t="n">
        <v>4.03</v>
      </c>
      <c r="O182" s="4"/>
      <c r="P182" s="9" t="n">
        <f aca="false">LN((E182/D182)/K182)</f>
        <v>4.26171123385467</v>
      </c>
      <c r="Q182" s="9" t="n">
        <f aca="false">LN((F182/D182)/K182)</f>
        <v>2.83258454565588</v>
      </c>
      <c r="R182" s="9" t="n">
        <f aca="false">LN(C182/K182)</f>
        <v>9.3101796884016</v>
      </c>
      <c r="S182" s="9" t="n">
        <f aca="false">LN((L182*H182/100)/K182)</f>
        <v>4.68266239345336</v>
      </c>
      <c r="T182" s="9" t="n">
        <f aca="false">(LN(D182)-LN(D181))</f>
        <v>0.00682915247124161</v>
      </c>
      <c r="U182" s="9" t="n">
        <f aca="false">LN(M182/D182)</f>
        <v>-0.278341080089625</v>
      </c>
      <c r="V182" s="9" t="n">
        <f aca="false">I182/4</f>
        <v>1.46583333333333</v>
      </c>
      <c r="W182" s="16" t="n">
        <f aca="false">N182/4</f>
        <v>1.0075</v>
      </c>
      <c r="X182" s="9"/>
      <c r="Y182" s="12" t="n">
        <v>33329</v>
      </c>
      <c r="Z182" s="4" t="n">
        <f aca="false">Z181+1</f>
        <v>176</v>
      </c>
      <c r="AA182" s="13" t="n">
        <f aca="false">P182-P181</f>
        <v>0.0048066039090271</v>
      </c>
      <c r="AB182" s="13" t="n">
        <f aca="false">Q182-Q181</f>
        <v>-0.00411564432290401</v>
      </c>
      <c r="AC182" s="13" t="n">
        <f aca="false">R182-R181</f>
        <v>0.00571449745533137</v>
      </c>
      <c r="AD182" s="13" t="n">
        <f aca="false">S182-S$290</f>
        <v>-0.00512105708975241</v>
      </c>
      <c r="AE182" s="13" t="n">
        <f aca="false">T182</f>
        <v>0.00682915247124161</v>
      </c>
      <c r="AF182" s="13" t="n">
        <f aca="false">U182-U181</f>
        <v>0.0114908163183386</v>
      </c>
      <c r="AG182" s="13" t="n">
        <f aca="false">V182/100</f>
        <v>0.0146583333333333</v>
      </c>
      <c r="AH182" s="17" t="n">
        <f aca="false">W182/100</f>
        <v>0.010075</v>
      </c>
      <c r="AI182" s="16"/>
      <c r="AJ182" s="9" t="n">
        <f aca="false">LN((E182/D182)/K182)*100</f>
        <v>426.171123385467</v>
      </c>
      <c r="AK182" s="9"/>
      <c r="AL182" s="9" t="n">
        <f aca="false">LN((C182-F182/D182)/K182)*100</f>
        <v>930.864100151596</v>
      </c>
      <c r="AM182" s="9" t="n">
        <f aca="false">LN((L182*H182/100)/K182)*100</f>
        <v>468.266239345336</v>
      </c>
      <c r="AN182" s="9" t="e">
        <f aca="false">(LN(#REF!)-LN(#REF!))*100</f>
        <v>#REF!</v>
      </c>
      <c r="AO182" s="9" t="e">
        <f aca="false">LN(M182/#REF!)*100</f>
        <v>#REF!</v>
      </c>
      <c r="AP182" s="9" t="n">
        <f aca="false">I182/4</f>
        <v>1.46583333333333</v>
      </c>
      <c r="AQ182" s="12" t="n">
        <v>33329</v>
      </c>
      <c r="AR182" s="4" t="n">
        <f aca="false">AR181+1</f>
        <v>176</v>
      </c>
      <c r="AS182" s="14" t="n">
        <f aca="false">AJ182-AJ181</f>
        <v>0.480660390902699</v>
      </c>
      <c r="AT182" s="14"/>
      <c r="AU182" s="14" t="n">
        <f aca="false">AL182-AL181</f>
        <v>0.572970936852244</v>
      </c>
      <c r="AV182" s="9" t="n">
        <f aca="false">AM182-AM$290</f>
        <v>-0.208230162665302</v>
      </c>
      <c r="AW182" s="14" t="e">
        <f aca="false">AN182</f>
        <v>#REF!</v>
      </c>
      <c r="AX182" s="14" t="e">
        <f aca="false">AO182-AO181</f>
        <v>#REF!</v>
      </c>
      <c r="AY182" s="14" t="n">
        <f aca="false">AP182</f>
        <v>1.46583333333333</v>
      </c>
    </row>
    <row r="183" customFormat="false" ht="13.2" hidden="false" customHeight="false" outlineLevel="0" collapsed="false">
      <c r="A183" s="0" t="s">
        <v>213</v>
      </c>
      <c r="B183" s="7" t="n">
        <v>6218.4</v>
      </c>
      <c r="C183" s="8" t="n">
        <v>8977.252</v>
      </c>
      <c r="D183" s="8" t="n">
        <v>69.269</v>
      </c>
      <c r="E183" s="8" t="n">
        <v>3989.638</v>
      </c>
      <c r="F183" s="8" t="n">
        <v>946.629</v>
      </c>
      <c r="G183" s="9" t="n">
        <f aca="true">OFFSET('Employment - CE160V'!$C$13,(ROW()-6)*3-8,0)</f>
        <v>117660</v>
      </c>
      <c r="H183" s="9" t="n">
        <f aca="false">G183/AVERAGE(G$253:G$256)*100</f>
        <v>84.106587908576</v>
      </c>
      <c r="I183" s="10" t="n">
        <v>5.64333333333333</v>
      </c>
      <c r="J183" s="9" t="n">
        <f aca="true">OFFSET('Population - CNP160V'!$C$13,(ROW()-6)*3-8,0)</f>
        <v>191121.333333333</v>
      </c>
      <c r="K183" s="9" t="n">
        <f aca="false">J183/AVERAGE(J$253:J$256)</f>
        <v>0.810519604808009</v>
      </c>
      <c r="L183" s="8" t="n">
        <v>103.953</v>
      </c>
      <c r="M183" s="11" t="n">
        <v>52.667</v>
      </c>
      <c r="N183" s="16" t="n">
        <v>4.07</v>
      </c>
      <c r="O183" s="4"/>
      <c r="P183" s="9" t="n">
        <f aca="false">LN((E183/D183)/K183)</f>
        <v>4.26353805284799</v>
      </c>
      <c r="Q183" s="9" t="n">
        <f aca="false">LN((F183/D183)/K183)</f>
        <v>2.8249895268602</v>
      </c>
      <c r="R183" s="9" t="n">
        <f aca="false">LN(C183/K183)</f>
        <v>9.31252885066503</v>
      </c>
      <c r="S183" s="9" t="n">
        <f aca="false">LN((L183*H183/100)/K183)</f>
        <v>4.68093333563076</v>
      </c>
      <c r="T183" s="9" t="n">
        <f aca="false">(LN(D183)-LN(D182))</f>
        <v>0.00731712348716762</v>
      </c>
      <c r="U183" s="9" t="n">
        <f aca="false">LN(M183/D183)</f>
        <v>-0.274008402213663</v>
      </c>
      <c r="V183" s="9" t="n">
        <f aca="false">I183/4</f>
        <v>1.41083333333333</v>
      </c>
      <c r="W183" s="16" t="n">
        <f aca="false">N183/4</f>
        <v>1.0175</v>
      </c>
      <c r="X183" s="9"/>
      <c r="Y183" s="12" t="n">
        <v>33420</v>
      </c>
      <c r="Z183" s="4" t="n">
        <f aca="false">Z182+1</f>
        <v>177</v>
      </c>
      <c r="AA183" s="13" t="n">
        <f aca="false">P183-P182</f>
        <v>0.00182681899331527</v>
      </c>
      <c r="AB183" s="13" t="n">
        <f aca="false">Q183-Q182</f>
        <v>-0.00759501879567992</v>
      </c>
      <c r="AC183" s="13" t="n">
        <f aca="false">R183-R182</f>
        <v>0.00234916226343884</v>
      </c>
      <c r="AD183" s="13" t="n">
        <f aca="false">S183-S$290</f>
        <v>-0.00685011491235077</v>
      </c>
      <c r="AE183" s="13" t="n">
        <f aca="false">T183</f>
        <v>0.00731712348716762</v>
      </c>
      <c r="AF183" s="13" t="n">
        <f aca="false">U183-U182</f>
        <v>0.00433267787596192</v>
      </c>
      <c r="AG183" s="13" t="n">
        <f aca="false">V183/100</f>
        <v>0.0141083333333333</v>
      </c>
      <c r="AH183" s="17" t="n">
        <f aca="false">W183/100</f>
        <v>0.010175</v>
      </c>
      <c r="AI183" s="16"/>
      <c r="AJ183" s="9" t="n">
        <f aca="false">LN((E183/D183)/K183)*100</f>
        <v>426.353805284799</v>
      </c>
      <c r="AK183" s="9"/>
      <c r="AL183" s="9" t="n">
        <f aca="false">LN((C183-F183/D183)/K183)*100</f>
        <v>931.100540053737</v>
      </c>
      <c r="AM183" s="9" t="n">
        <f aca="false">LN((L183*H183/100)/K183)*100</f>
        <v>468.093333563076</v>
      </c>
      <c r="AN183" s="9" t="e">
        <f aca="false">(LN(#REF!)-LN(#REF!))*100</f>
        <v>#REF!</v>
      </c>
      <c r="AO183" s="9" t="e">
        <f aca="false">LN(M183/#REF!)*100</f>
        <v>#REF!</v>
      </c>
      <c r="AP183" s="9" t="n">
        <f aca="false">I183/4</f>
        <v>1.41083333333333</v>
      </c>
      <c r="AQ183" s="12" t="n">
        <v>33420</v>
      </c>
      <c r="AR183" s="4" t="n">
        <f aca="false">AR182+1</f>
        <v>177</v>
      </c>
      <c r="AS183" s="14" t="n">
        <f aca="false">AJ183-AJ182</f>
        <v>0.182681899331556</v>
      </c>
      <c r="AT183" s="14"/>
      <c r="AU183" s="14" t="n">
        <f aca="false">AL183-AL182</f>
        <v>0.236439902141456</v>
      </c>
      <c r="AV183" s="9" t="n">
        <f aca="false">AM183-AM$290</f>
        <v>-0.381135944925177</v>
      </c>
      <c r="AW183" s="14" t="e">
        <f aca="false">AN183</f>
        <v>#REF!</v>
      </c>
      <c r="AX183" s="14" t="e">
        <f aca="false">AO183-AO182</f>
        <v>#REF!</v>
      </c>
      <c r="AY183" s="14" t="n">
        <f aca="false">AP183</f>
        <v>1.41083333333333</v>
      </c>
    </row>
    <row r="184" customFormat="false" ht="13.2" hidden="false" customHeight="false" outlineLevel="0" collapsed="false">
      <c r="A184" s="0" t="s">
        <v>214</v>
      </c>
      <c r="B184" s="7" t="n">
        <v>6279.3</v>
      </c>
      <c r="C184" s="8" t="n">
        <v>9016.444</v>
      </c>
      <c r="D184" s="8" t="n">
        <v>69.643</v>
      </c>
      <c r="E184" s="8" t="n">
        <v>4017.069</v>
      </c>
      <c r="F184" s="8" t="n">
        <v>947.624</v>
      </c>
      <c r="G184" s="9" t="n">
        <f aca="true">OFFSET('Employment - CE160V'!$C$13,(ROW()-6)*3-8,0)</f>
        <v>117678.666666667</v>
      </c>
      <c r="H184" s="9" t="n">
        <f aca="false">G184/AVERAGE(G$253:G$256)*100</f>
        <v>84.1199313527453</v>
      </c>
      <c r="I184" s="10" t="n">
        <v>4.81666666666667</v>
      </c>
      <c r="J184" s="9" t="n">
        <f aca="true">OFFSET('Population - CNP160V'!$C$13,(ROW()-6)*3-8,0)</f>
        <v>191650.666666667</v>
      </c>
      <c r="K184" s="9" t="n">
        <f aca="false">J184/AVERAGE(J$253:J$256)</f>
        <v>0.812764435548054</v>
      </c>
      <c r="L184" s="8" t="n">
        <v>103.915</v>
      </c>
      <c r="M184" s="11" t="n">
        <v>53.343</v>
      </c>
      <c r="N184" s="16" t="n">
        <v>4.28</v>
      </c>
      <c r="O184" s="4"/>
      <c r="P184" s="9" t="n">
        <f aca="false">LN((E184/D184)/K184)</f>
        <v>4.2622395771395</v>
      </c>
      <c r="Q184" s="9" t="n">
        <f aca="false">LN((F184/D184)/K184)</f>
        <v>2.81788956503614</v>
      </c>
      <c r="R184" s="9" t="n">
        <f aca="false">LN(C184/K184)</f>
        <v>9.31411925888486</v>
      </c>
      <c r="S184" s="9" t="n">
        <f aca="false">LN((L184*H184/100)/K184)</f>
        <v>4.67796056464621</v>
      </c>
      <c r="T184" s="9" t="n">
        <f aca="false">(LN(D184)-LN(D183))</f>
        <v>0.00538471699612142</v>
      </c>
      <c r="U184" s="9" t="n">
        <f aca="false">LN(M184/D184)</f>
        <v>-0.266639432520615</v>
      </c>
      <c r="V184" s="9" t="n">
        <f aca="false">I184/4</f>
        <v>1.20416666666667</v>
      </c>
      <c r="W184" s="16" t="n">
        <f aca="false">N184/4</f>
        <v>1.07</v>
      </c>
      <c r="X184" s="9"/>
      <c r="Y184" s="12" t="n">
        <v>33512</v>
      </c>
      <c r="Z184" s="4" t="n">
        <f aca="false">Z183+1</f>
        <v>178</v>
      </c>
      <c r="AA184" s="13" t="n">
        <f aca="false">P184-P183</f>
        <v>-0.00129847570848884</v>
      </c>
      <c r="AB184" s="13" t="n">
        <f aca="false">Q184-Q183</f>
        <v>-0.00709996182406503</v>
      </c>
      <c r="AC184" s="13" t="n">
        <f aca="false">R184-R183</f>
        <v>0.0015904082198297</v>
      </c>
      <c r="AD184" s="13" t="n">
        <f aca="false">S184-S$290</f>
        <v>-0.00982288589690317</v>
      </c>
      <c r="AE184" s="13" t="n">
        <f aca="false">T184</f>
        <v>0.00538471699612142</v>
      </c>
      <c r="AF184" s="13" t="n">
        <f aca="false">U184-U183</f>
        <v>0.00736896969304729</v>
      </c>
      <c r="AG184" s="13" t="n">
        <f aca="false">V184/100</f>
        <v>0.0120416666666667</v>
      </c>
      <c r="AH184" s="17" t="n">
        <f aca="false">W184/100</f>
        <v>0.0107</v>
      </c>
      <c r="AI184" s="16"/>
      <c r="AJ184" s="9" t="n">
        <f aca="false">LN((E184/D184)/K184)*100</f>
        <v>426.22395771395</v>
      </c>
      <c r="AK184" s="9"/>
      <c r="AL184" s="9" t="n">
        <f aca="false">LN((C184-F184/D184)/K184)*100</f>
        <v>931.260900070057</v>
      </c>
      <c r="AM184" s="9" t="n">
        <f aca="false">LN((L184*H184/100)/K184)*100</f>
        <v>467.796056464621</v>
      </c>
      <c r="AN184" s="9" t="e">
        <f aca="false">(LN(#REF!)-LN(#REF!))*100</f>
        <v>#REF!</v>
      </c>
      <c r="AO184" s="9" t="e">
        <f aca="false">LN(M184/#REF!)*100</f>
        <v>#REF!</v>
      </c>
      <c r="AP184" s="9" t="n">
        <f aca="false">I184/4</f>
        <v>1.20416666666667</v>
      </c>
      <c r="AQ184" s="12" t="n">
        <v>33512</v>
      </c>
      <c r="AR184" s="4" t="n">
        <f aca="false">AR183+1</f>
        <v>178</v>
      </c>
      <c r="AS184" s="14" t="n">
        <f aca="false">AJ184-AJ183</f>
        <v>-0.129847570848881</v>
      </c>
      <c r="AT184" s="14"/>
      <c r="AU184" s="14" t="n">
        <f aca="false">AL184-AL183</f>
        <v>0.160360016319487</v>
      </c>
      <c r="AV184" s="9" t="n">
        <f aca="false">AM184-AM$290</f>
        <v>-0.678413043380374</v>
      </c>
      <c r="AW184" s="14" t="e">
        <f aca="false">AN184</f>
        <v>#REF!</v>
      </c>
      <c r="AX184" s="14" t="e">
        <f aca="false">AO184-AO183</f>
        <v>#REF!</v>
      </c>
      <c r="AY184" s="14" t="n">
        <f aca="false">AP184</f>
        <v>1.20416666666667</v>
      </c>
    </row>
    <row r="185" customFormat="false" ht="13.2" hidden="false" customHeight="false" outlineLevel="0" collapsed="false">
      <c r="A185" s="0" t="s">
        <v>215</v>
      </c>
      <c r="B185" s="7" t="n">
        <v>6380.8</v>
      </c>
      <c r="C185" s="8" t="n">
        <v>9122.95</v>
      </c>
      <c r="D185" s="8" t="n">
        <v>69.942</v>
      </c>
      <c r="E185" s="8" t="n">
        <v>4117.664</v>
      </c>
      <c r="F185" s="8" t="n">
        <v>956.528</v>
      </c>
      <c r="G185" s="9" t="n">
        <f aca="true">OFFSET('Employment - CE160V'!$C$13,(ROW()-6)*3-8,0)</f>
        <v>117958.333333333</v>
      </c>
      <c r="H185" s="9" t="n">
        <f aca="false">G185/AVERAGE(G$253:G$256)*100</f>
        <v>84.3198447394961</v>
      </c>
      <c r="I185" s="10" t="n">
        <v>4.02333333333333</v>
      </c>
      <c r="J185" s="9" t="n">
        <f aca="true">OFFSET('Population - CNP160V'!$C$13,(ROW()-6)*3-8,0)</f>
        <v>192074.666666667</v>
      </c>
      <c r="K185" s="9" t="n">
        <f aca="false">J185/AVERAGE(J$253:J$256)</f>
        <v>0.814562561934286</v>
      </c>
      <c r="L185" s="8" t="n">
        <v>103.854</v>
      </c>
      <c r="M185" s="11" t="n">
        <v>54.721</v>
      </c>
      <c r="N185" s="16" t="n">
        <v>5.1</v>
      </c>
      <c r="O185" s="4"/>
      <c r="P185" s="9" t="n">
        <f aca="false">LN((E185/D185)/K185)</f>
        <v>4.28047900774418</v>
      </c>
      <c r="Q185" s="9" t="n">
        <f aca="false">LN((F185/D185)/K185)</f>
        <v>2.82074777833607</v>
      </c>
      <c r="R185" s="9" t="n">
        <f aca="false">LN(C185/K185)</f>
        <v>9.32365253933456</v>
      </c>
      <c r="S185" s="9" t="n">
        <f aca="false">LN((L185*H185/100)/K185)</f>
        <v>4.67753716780822</v>
      </c>
      <c r="T185" s="9" t="n">
        <f aca="false">(LN(D185)-LN(D184))</f>
        <v>0.00428413450321408</v>
      </c>
      <c r="U185" s="9" t="n">
        <f aca="false">LN(M185/D185)</f>
        <v>-0.245418779164637</v>
      </c>
      <c r="V185" s="9" t="n">
        <f aca="false">I185/4</f>
        <v>1.00583333333333</v>
      </c>
      <c r="W185" s="16" t="n">
        <f aca="false">N185/4</f>
        <v>1.275</v>
      </c>
      <c r="X185" s="9"/>
      <c r="Y185" s="12" t="n">
        <v>33604</v>
      </c>
      <c r="Z185" s="4" t="n">
        <f aca="false">Z184+1</f>
        <v>179</v>
      </c>
      <c r="AA185" s="13" t="n">
        <f aca="false">P185-P184</f>
        <v>0.0182394306046794</v>
      </c>
      <c r="AB185" s="13" t="n">
        <f aca="false">Q185-Q184</f>
        <v>0.00285821329993752</v>
      </c>
      <c r="AC185" s="13" t="n">
        <f aca="false">R185-R184</f>
        <v>0.00953328044969481</v>
      </c>
      <c r="AD185" s="13" t="n">
        <f aca="false">S185-S$290</f>
        <v>-0.0102462827348946</v>
      </c>
      <c r="AE185" s="13" t="n">
        <f aca="false">T185</f>
        <v>0.00428413450321408</v>
      </c>
      <c r="AF185" s="13" t="n">
        <f aca="false">U185-U184</f>
        <v>0.0212206533559781</v>
      </c>
      <c r="AG185" s="13" t="n">
        <f aca="false">V185/100</f>
        <v>0.0100583333333333</v>
      </c>
      <c r="AH185" s="17" t="n">
        <f aca="false">W185/100</f>
        <v>0.01275</v>
      </c>
      <c r="AI185" s="16"/>
      <c r="AJ185" s="9" t="n">
        <f aca="false">LN((E185/D185)/K185)*100</f>
        <v>428.047900774418</v>
      </c>
      <c r="AK185" s="9"/>
      <c r="AL185" s="9" t="n">
        <f aca="false">LN((C185-F185/D185)/K185)*100</f>
        <v>932.21523361943</v>
      </c>
      <c r="AM185" s="9" t="n">
        <f aca="false">LN((L185*H185/100)/K185)*100</f>
        <v>467.753716780822</v>
      </c>
      <c r="AN185" s="9" t="e">
        <f aca="false">(LN(#REF!)-LN(#REF!))*100</f>
        <v>#REF!</v>
      </c>
      <c r="AO185" s="9" t="e">
        <f aca="false">LN(M185/#REF!)*100</f>
        <v>#REF!</v>
      </c>
      <c r="AP185" s="9" t="n">
        <f aca="false">I185/4</f>
        <v>1.00583333333333</v>
      </c>
      <c r="AQ185" s="12" t="n">
        <v>33604</v>
      </c>
      <c r="AR185" s="4" t="n">
        <f aca="false">AR184+1</f>
        <v>179</v>
      </c>
      <c r="AS185" s="14" t="n">
        <f aca="false">AJ185-AJ184</f>
        <v>1.82394306046791</v>
      </c>
      <c r="AT185" s="14"/>
      <c r="AU185" s="14" t="n">
        <f aca="false">AL185-AL184</f>
        <v>0.954333549373132</v>
      </c>
      <c r="AV185" s="9" t="n">
        <f aca="false">AM185-AM$290</f>
        <v>-0.720752727179558</v>
      </c>
      <c r="AW185" s="14" t="e">
        <f aca="false">AN185</f>
        <v>#REF!</v>
      </c>
      <c r="AX185" s="14" t="e">
        <f aca="false">AO185-AO184</f>
        <v>#REF!</v>
      </c>
      <c r="AY185" s="14" t="n">
        <f aca="false">AP185</f>
        <v>1.00583333333333</v>
      </c>
    </row>
    <row r="186" customFormat="false" ht="13.2" hidden="false" customHeight="false" outlineLevel="0" collapsed="false">
      <c r="A186" s="0" t="s">
        <v>216</v>
      </c>
      <c r="B186" s="7" t="n">
        <v>6492.3</v>
      </c>
      <c r="C186" s="8" t="n">
        <v>9223.545</v>
      </c>
      <c r="D186" s="8" t="n">
        <v>70.388</v>
      </c>
      <c r="E186" s="8" t="n">
        <v>4173.359</v>
      </c>
      <c r="F186" s="8" t="n">
        <v>989.853</v>
      </c>
      <c r="G186" s="9" t="n">
        <f aca="true">OFFSET('Employment - CE160V'!$C$13,(ROW()-6)*3-8,0)</f>
        <v>118406.666666667</v>
      </c>
      <c r="H186" s="9" t="n">
        <f aca="false">G186/AVERAGE(G$253:G$256)*100</f>
        <v>84.6403256753481</v>
      </c>
      <c r="I186" s="10" t="n">
        <v>3.77</v>
      </c>
      <c r="J186" s="9" t="n">
        <f aca="true">OFFSET('Population - CNP160V'!$C$13,(ROW()-6)*3-8,0)</f>
        <v>192506.666666667</v>
      </c>
      <c r="K186" s="9" t="n">
        <f aca="false">J186/AVERAGE(J$253:J$256)</f>
        <v>0.816394615233467</v>
      </c>
      <c r="L186" s="8" t="n">
        <v>104.104</v>
      </c>
      <c r="M186" s="11" t="n">
        <v>55.229</v>
      </c>
      <c r="N186" s="16" t="n">
        <v>5.48</v>
      </c>
      <c r="O186" s="4"/>
      <c r="P186" s="9" t="n">
        <f aca="false">LN((E186/D186)/K186)</f>
        <v>4.28531115585088</v>
      </c>
      <c r="Q186" s="9" t="n">
        <f aca="false">LN((F186/D186)/K186)</f>
        <v>2.84639109697925</v>
      </c>
      <c r="R186" s="9" t="n">
        <f aca="false">LN(C186/K186)</f>
        <v>9.33237217670541</v>
      </c>
      <c r="S186" s="9" t="n">
        <f aca="false">LN((L186*H186/100)/K186)</f>
        <v>4.68148847317366</v>
      </c>
      <c r="T186" s="9" t="n">
        <f aca="false">(LN(D186)-LN(D185))</f>
        <v>0.00635646692376479</v>
      </c>
      <c r="U186" s="9" t="n">
        <f aca="false">LN(M186/D186)</f>
        <v>-0.242534616442093</v>
      </c>
      <c r="V186" s="9" t="n">
        <f aca="false">I186/4</f>
        <v>0.9425</v>
      </c>
      <c r="W186" s="16" t="n">
        <f aca="false">N186/4</f>
        <v>1.37</v>
      </c>
      <c r="X186" s="9"/>
      <c r="Y186" s="12" t="n">
        <v>33695</v>
      </c>
      <c r="Z186" s="4" t="n">
        <f aca="false">Z185+1</f>
        <v>180</v>
      </c>
      <c r="AA186" s="13" t="n">
        <f aca="false">P186-P185</f>
        <v>0.00483214810670596</v>
      </c>
      <c r="AB186" s="13" t="n">
        <f aca="false">Q186-Q185</f>
        <v>0.0256433186431808</v>
      </c>
      <c r="AC186" s="13" t="n">
        <f aca="false">R186-R185</f>
        <v>0.00871963737084869</v>
      </c>
      <c r="AD186" s="13" t="n">
        <f aca="false">S186-S$290</f>
        <v>-0.00629497736944806</v>
      </c>
      <c r="AE186" s="13" t="n">
        <f aca="false">T186</f>
        <v>0.00635646692376479</v>
      </c>
      <c r="AF186" s="13" t="n">
        <f aca="false">U186-U185</f>
        <v>0.00288416272254455</v>
      </c>
      <c r="AG186" s="13" t="n">
        <f aca="false">V186/100</f>
        <v>0.009425</v>
      </c>
      <c r="AH186" s="17" t="n">
        <f aca="false">W186/100</f>
        <v>0.0137</v>
      </c>
      <c r="AI186" s="16"/>
      <c r="AJ186" s="9" t="n">
        <f aca="false">LN((E186/D186)/K186)*100</f>
        <v>428.531115585088</v>
      </c>
      <c r="AK186" s="9"/>
      <c r="AL186" s="9" t="n">
        <f aca="false">LN((C186-F186/D186)/K186)*100</f>
        <v>933.084634900666</v>
      </c>
      <c r="AM186" s="9" t="n">
        <f aca="false">LN((L186*H186/100)/K186)*100</f>
        <v>468.148847317366</v>
      </c>
      <c r="AN186" s="9" t="e">
        <f aca="false">(LN(#REF!)-LN(#REF!))*100</f>
        <v>#REF!</v>
      </c>
      <c r="AO186" s="9" t="e">
        <f aca="false">LN(M186/#REF!)*100</f>
        <v>#REF!</v>
      </c>
      <c r="AP186" s="9" t="n">
        <f aca="false">I186/4</f>
        <v>0.9425</v>
      </c>
      <c r="AQ186" s="12" t="n">
        <v>33695</v>
      </c>
      <c r="AR186" s="4" t="n">
        <f aca="false">AR185+1</f>
        <v>180</v>
      </c>
      <c r="AS186" s="14" t="n">
        <f aca="false">AJ186-AJ185</f>
        <v>0.483214810670575</v>
      </c>
      <c r="AT186" s="14"/>
      <c r="AU186" s="14" t="n">
        <f aca="false">AL186-AL185</f>
        <v>0.869401281236151</v>
      </c>
      <c r="AV186" s="9" t="n">
        <f aca="false">AM186-AM$290</f>
        <v>-0.325622190634874</v>
      </c>
      <c r="AW186" s="14" t="e">
        <f aca="false">AN186</f>
        <v>#REF!</v>
      </c>
      <c r="AX186" s="14" t="e">
        <f aca="false">AO186-AO185</f>
        <v>#REF!</v>
      </c>
      <c r="AY186" s="14" t="n">
        <f aca="false">AP186</f>
        <v>0.9425</v>
      </c>
    </row>
    <row r="187" customFormat="false" ht="13.2" hidden="false" customHeight="false" outlineLevel="0" collapsed="false">
      <c r="A187" s="0" t="s">
        <v>217</v>
      </c>
      <c r="B187" s="7" t="n">
        <v>6586.5</v>
      </c>
      <c r="C187" s="8" t="n">
        <v>9313.208</v>
      </c>
      <c r="D187" s="8" t="n">
        <v>70.723</v>
      </c>
      <c r="E187" s="8" t="n">
        <v>4245.41</v>
      </c>
      <c r="F187" s="8" t="n">
        <v>1003.693</v>
      </c>
      <c r="G187" s="9" t="n">
        <f aca="true">OFFSET('Employment - CE160V'!$C$13,(ROW()-6)*3-8,0)</f>
        <v>118753</v>
      </c>
      <c r="H187" s="9" t="n">
        <f aca="false">G187/AVERAGE(G$253:G$256)*100</f>
        <v>84.8878942198463</v>
      </c>
      <c r="I187" s="10" t="n">
        <v>3.25666666666667</v>
      </c>
      <c r="J187" s="9" t="n">
        <f aca="true">OFFSET('Population - CNP160V'!$C$13,(ROW()-6)*3-8,0)</f>
        <v>193024.333333333</v>
      </c>
      <c r="K187" s="9" t="n">
        <f aca="false">J187/AVERAGE(J$253:J$256)</f>
        <v>0.818589969225463</v>
      </c>
      <c r="L187" s="8" t="n">
        <v>104.038</v>
      </c>
      <c r="M187" s="11" t="n">
        <v>55.878</v>
      </c>
      <c r="N187" s="16" t="n">
        <v>5.59</v>
      </c>
      <c r="O187" s="4"/>
      <c r="P187" s="9" t="n">
        <f aca="false">LN((E187/D187)/K187)</f>
        <v>4.29499480862561</v>
      </c>
      <c r="Q187" s="9" t="n">
        <f aca="false">LN((F187/D187)/K187)</f>
        <v>2.85284260692735</v>
      </c>
      <c r="R187" s="9" t="n">
        <f aca="false">LN(C187/K187)</f>
        <v>9.33936085521508</v>
      </c>
      <c r="S187" s="9" t="n">
        <f aca="false">LN((L187*H187/100)/K187)</f>
        <v>4.68108949405966</v>
      </c>
      <c r="T187" s="9" t="n">
        <f aca="false">(LN(D187)-LN(D186))</f>
        <v>0.00474804415461527</v>
      </c>
      <c r="U187" s="9" t="n">
        <f aca="false">LN(M187/D187)</f>
        <v>-0.235600095476555</v>
      </c>
      <c r="V187" s="9" t="n">
        <f aca="false">I187/4</f>
        <v>0.814166666666667</v>
      </c>
      <c r="W187" s="16" t="n">
        <f aca="false">N187/4</f>
        <v>1.3975</v>
      </c>
      <c r="X187" s="9"/>
      <c r="Y187" s="12" t="n">
        <v>33786</v>
      </c>
      <c r="Z187" s="4" t="n">
        <f aca="false">Z186+1</f>
        <v>181</v>
      </c>
      <c r="AA187" s="13" t="n">
        <f aca="false">P187-P186</f>
        <v>0.00968365277472394</v>
      </c>
      <c r="AB187" s="13" t="n">
        <f aca="false">Q187-Q186</f>
        <v>0.00645150994809152</v>
      </c>
      <c r="AC187" s="13" t="n">
        <f aca="false">R187-R186</f>
        <v>0.00698867850966956</v>
      </c>
      <c r="AD187" s="13" t="n">
        <f aca="false">S187-S$290</f>
        <v>-0.00669395648345095</v>
      </c>
      <c r="AE187" s="13" t="n">
        <f aca="false">T187</f>
        <v>0.00474804415461527</v>
      </c>
      <c r="AF187" s="13" t="n">
        <f aca="false">U187-U186</f>
        <v>0.00693452096553818</v>
      </c>
      <c r="AG187" s="13" t="n">
        <f aca="false">V187/100</f>
        <v>0.00814166666666667</v>
      </c>
      <c r="AH187" s="17" t="n">
        <f aca="false">W187/100</f>
        <v>0.013975</v>
      </c>
      <c r="AI187" s="16"/>
      <c r="AJ187" s="9" t="n">
        <f aca="false">LN((E187/D187)/K187)*100</f>
        <v>429.499480862561</v>
      </c>
      <c r="AK187" s="9"/>
      <c r="AL187" s="9" t="n">
        <f aca="false">LN((C187-F187/D187)/K187)*100</f>
        <v>933.783584754802</v>
      </c>
      <c r="AM187" s="9" t="n">
        <f aca="false">LN((L187*H187/100)/K187)*100</f>
        <v>468.108949405966</v>
      </c>
      <c r="AN187" s="9" t="e">
        <f aca="false">(LN(#REF!)-LN(#REF!))*100</f>
        <v>#REF!</v>
      </c>
      <c r="AO187" s="9" t="e">
        <f aca="false">LN(M187/#REF!)*100</f>
        <v>#REF!</v>
      </c>
      <c r="AP187" s="9" t="n">
        <f aca="false">I187/4</f>
        <v>0.814166666666667</v>
      </c>
      <c r="AQ187" s="12" t="n">
        <v>33786</v>
      </c>
      <c r="AR187" s="4" t="n">
        <f aca="false">AR186+1</f>
        <v>181</v>
      </c>
      <c r="AS187" s="14" t="n">
        <f aca="false">AJ187-AJ186</f>
        <v>0.968365277472401</v>
      </c>
      <c r="AT187" s="14"/>
      <c r="AU187" s="14" t="n">
        <f aca="false">AL187-AL186</f>
        <v>0.698949854136004</v>
      </c>
      <c r="AV187" s="9" t="n">
        <f aca="false">AM187-AM$290</f>
        <v>-0.365520102035191</v>
      </c>
      <c r="AW187" s="14" t="e">
        <f aca="false">AN187</f>
        <v>#REF!</v>
      </c>
      <c r="AX187" s="14" t="e">
        <f aca="false">AO187-AO186</f>
        <v>#REF!</v>
      </c>
      <c r="AY187" s="14" t="n">
        <f aca="false">AP187</f>
        <v>0.814166666666667</v>
      </c>
    </row>
    <row r="188" customFormat="false" ht="13.2" hidden="false" customHeight="false" outlineLevel="0" collapsed="false">
      <c r="A188" s="0" t="s">
        <v>218</v>
      </c>
      <c r="B188" s="7" t="n">
        <v>6697.6</v>
      </c>
      <c r="C188" s="8" t="n">
        <v>9406.528</v>
      </c>
      <c r="D188" s="8" t="n">
        <v>71.201</v>
      </c>
      <c r="E188" s="8" t="n">
        <v>4326.188</v>
      </c>
      <c r="F188" s="8" t="n">
        <v>1036.664</v>
      </c>
      <c r="G188" s="9" t="n">
        <f aca="true">OFFSET('Employment - CE160V'!$C$13,(ROW()-6)*3-8,0)</f>
        <v>118833.666666667</v>
      </c>
      <c r="H188" s="9" t="n">
        <f aca="false">G188/AVERAGE(G$253:G$256)*100</f>
        <v>84.9455569607208</v>
      </c>
      <c r="I188" s="10" t="n">
        <v>3.03666666666667</v>
      </c>
      <c r="J188" s="9" t="n">
        <f aca="true">OFFSET('Population - CNP160V'!$C$13,(ROW()-6)*3-8,0)</f>
        <v>193615.666666667</v>
      </c>
      <c r="K188" s="9" t="n">
        <f aca="false">J188/AVERAGE(J$253:J$256)</f>
        <v>0.821097733540853</v>
      </c>
      <c r="L188" s="8" t="n">
        <v>104.213</v>
      </c>
      <c r="M188" s="11" t="n">
        <v>56.291</v>
      </c>
      <c r="N188" s="16" t="n">
        <v>5.74</v>
      </c>
      <c r="O188" s="4"/>
      <c r="P188" s="9" t="n">
        <f aca="false">LN((E188/D188)/K188)</f>
        <v>4.30404833500854</v>
      </c>
      <c r="Q188" s="9" t="n">
        <f aca="false">LN((F188/D188)/K188)</f>
        <v>2.87536941543444</v>
      </c>
      <c r="R188" s="9" t="n">
        <f aca="false">LN(C188/K188)</f>
        <v>9.3462723298548</v>
      </c>
      <c r="S188" s="9" t="n">
        <f aca="false">LN((L188*H188/100)/K188)</f>
        <v>4.68039037510307</v>
      </c>
      <c r="T188" s="9" t="n">
        <f aca="false">(LN(D188)-LN(D187))</f>
        <v>0.00673602501899051</v>
      </c>
      <c r="U188" s="9" t="n">
        <f aca="false">LN(M188/D188)</f>
        <v>-0.234972198800198</v>
      </c>
      <c r="V188" s="9" t="n">
        <f aca="false">I188/4</f>
        <v>0.759166666666667</v>
      </c>
      <c r="W188" s="16" t="n">
        <f aca="false">N188/4</f>
        <v>1.435</v>
      </c>
      <c r="X188" s="9"/>
      <c r="Y188" s="12" t="n">
        <v>33878</v>
      </c>
      <c r="Z188" s="4" t="n">
        <f aca="false">Z187+1</f>
        <v>182</v>
      </c>
      <c r="AA188" s="13" t="n">
        <f aca="false">P188-P187</f>
        <v>0.00905352638293078</v>
      </c>
      <c r="AB188" s="13" t="n">
        <f aca="false">Q188-Q187</f>
        <v>0.0225268085070973</v>
      </c>
      <c r="AC188" s="13" t="n">
        <f aca="false">R188-R187</f>
        <v>0.00691147463972008</v>
      </c>
      <c r="AD188" s="13" t="n">
        <f aca="false">S188-S$290</f>
        <v>-0.00739307544004575</v>
      </c>
      <c r="AE188" s="13" t="n">
        <f aca="false">T188</f>
        <v>0.00673602501899051</v>
      </c>
      <c r="AF188" s="13" t="n">
        <f aca="false">U188-U187</f>
        <v>0.000627896676356432</v>
      </c>
      <c r="AG188" s="13" t="n">
        <f aca="false">V188/100</f>
        <v>0.00759166666666667</v>
      </c>
      <c r="AH188" s="17" t="n">
        <f aca="false">W188/100</f>
        <v>0.01435</v>
      </c>
      <c r="AI188" s="16"/>
      <c r="AJ188" s="9" t="n">
        <f aca="false">LN((E188/D188)/K188)*100</f>
        <v>430.404833500854</v>
      </c>
      <c r="AK188" s="9"/>
      <c r="AL188" s="9" t="n">
        <f aca="false">LN((C188-F188/D188)/K188)*100</f>
        <v>934.472330318624</v>
      </c>
      <c r="AM188" s="9" t="n">
        <f aca="false">LN((L188*H188/100)/K188)*100</f>
        <v>468.039037510307</v>
      </c>
      <c r="AN188" s="9" t="e">
        <f aca="false">(LN(#REF!)-LN(#REF!))*100</f>
        <v>#REF!</v>
      </c>
      <c r="AO188" s="9" t="e">
        <f aca="false">LN(M188/#REF!)*100</f>
        <v>#REF!</v>
      </c>
      <c r="AP188" s="9" t="n">
        <f aca="false">I188/4</f>
        <v>0.759166666666667</v>
      </c>
      <c r="AQ188" s="12" t="n">
        <v>33878</v>
      </c>
      <c r="AR188" s="4" t="n">
        <f aca="false">AR187+1</f>
        <v>182</v>
      </c>
      <c r="AS188" s="14" t="n">
        <f aca="false">AJ188-AJ187</f>
        <v>0.905352638293095</v>
      </c>
      <c r="AT188" s="14"/>
      <c r="AU188" s="14" t="n">
        <f aca="false">AL188-AL187</f>
        <v>0.688745563821612</v>
      </c>
      <c r="AV188" s="9" t="n">
        <f aca="false">AM188-AM$290</f>
        <v>-0.43543199769465</v>
      </c>
      <c r="AW188" s="14" t="e">
        <f aca="false">AN188</f>
        <v>#REF!</v>
      </c>
      <c r="AX188" s="14" t="e">
        <f aca="false">AO188-AO187</f>
        <v>#REF!</v>
      </c>
      <c r="AY188" s="14" t="n">
        <f aca="false">AP188</f>
        <v>0.759166666666667</v>
      </c>
    </row>
    <row r="189" customFormat="false" ht="13.2" hidden="false" customHeight="false" outlineLevel="0" collapsed="false">
      <c r="A189" s="0" t="s">
        <v>219</v>
      </c>
      <c r="B189" s="7" t="n">
        <v>6748.2</v>
      </c>
      <c r="C189" s="8" t="n">
        <v>9424.065</v>
      </c>
      <c r="D189" s="8" t="n">
        <v>71.606</v>
      </c>
      <c r="E189" s="8" t="n">
        <v>4368.484</v>
      </c>
      <c r="F189" s="8" t="n">
        <v>1047.961</v>
      </c>
      <c r="G189" s="9" t="n">
        <f aca="true">OFFSET('Employment - CE160V'!$C$13,(ROW()-6)*3-8,0)</f>
        <v>119297.333333333</v>
      </c>
      <c r="H189" s="9" t="n">
        <f aca="false">G189/AVERAGE(G$253:G$256)*100</f>
        <v>85.2769985828547</v>
      </c>
      <c r="I189" s="10" t="n">
        <v>3.04</v>
      </c>
      <c r="J189" s="9" t="n">
        <f aca="true">OFFSET('Population - CNP160V'!$C$13,(ROW()-6)*3-8,0)</f>
        <v>194106</v>
      </c>
      <c r="K189" s="9" t="n">
        <f aca="false">J189/AVERAGE(J$253:J$256)</f>
        <v>0.823177170580277</v>
      </c>
      <c r="L189" s="8" t="n">
        <v>104.281</v>
      </c>
      <c r="M189" s="11" t="n">
        <v>55.763</v>
      </c>
      <c r="N189" s="16" t="n">
        <v>5.65</v>
      </c>
      <c r="O189" s="4"/>
      <c r="P189" s="9" t="n">
        <f aca="false">LN((E189/D189)/K189)</f>
        <v>4.30557627518678</v>
      </c>
      <c r="Q189" s="9" t="n">
        <f aca="false">LN((F189/D189)/K189)</f>
        <v>2.87800660848783</v>
      </c>
      <c r="R189" s="9" t="n">
        <f aca="false">LN(C189/K189)</f>
        <v>9.34560563052921</v>
      </c>
      <c r="S189" s="9" t="n">
        <f aca="false">LN((L189*H189/100)/K189)</f>
        <v>4.68240758492011</v>
      </c>
      <c r="T189" s="9" t="n">
        <f aca="false">(LN(D189)-LN(D188))</f>
        <v>0.00567200607523066</v>
      </c>
      <c r="U189" s="9" t="n">
        <f aca="false">LN(M189/D189)</f>
        <v>-0.250068302324751</v>
      </c>
      <c r="V189" s="9" t="n">
        <f aca="false">I189/4</f>
        <v>0.76</v>
      </c>
      <c r="W189" s="16" t="n">
        <f aca="false">N189/4</f>
        <v>1.4125</v>
      </c>
      <c r="X189" s="9"/>
      <c r="Y189" s="12" t="n">
        <v>33970</v>
      </c>
      <c r="Z189" s="4" t="n">
        <f aca="false">Z188+1</f>
        <v>183</v>
      </c>
      <c r="AA189" s="13" t="n">
        <f aca="false">P189-P188</f>
        <v>0.00152794017824043</v>
      </c>
      <c r="AB189" s="13" t="n">
        <f aca="false">Q189-Q188</f>
        <v>0.00263719305338439</v>
      </c>
      <c r="AC189" s="13" t="n">
        <f aca="false">R189-R188</f>
        <v>-0.00066669932558483</v>
      </c>
      <c r="AD189" s="13" t="n">
        <f aca="false">S189-S$290</f>
        <v>-0.00537586562300518</v>
      </c>
      <c r="AE189" s="13" t="n">
        <f aca="false">T189</f>
        <v>0.00567200607523066</v>
      </c>
      <c r="AF189" s="13" t="n">
        <f aca="false">U189-U188</f>
        <v>-0.0150961035245525</v>
      </c>
      <c r="AG189" s="13" t="n">
        <f aca="false">V189/100</f>
        <v>0.0076</v>
      </c>
      <c r="AH189" s="17" t="n">
        <f aca="false">W189/100</f>
        <v>0.014125</v>
      </c>
      <c r="AI189" s="16"/>
      <c r="AJ189" s="9" t="n">
        <f aca="false">LN((E189/D189)/K189)*100</f>
        <v>430.557627518678</v>
      </c>
      <c r="AK189" s="9"/>
      <c r="AL189" s="9" t="n">
        <f aca="false">LN((C189-F189/D189)/K189)*100</f>
        <v>934.405147359398</v>
      </c>
      <c r="AM189" s="9" t="n">
        <f aca="false">LN((L189*H189/100)/K189)*100</f>
        <v>468.240758492011</v>
      </c>
      <c r="AN189" s="9" t="e">
        <f aca="false">(LN(#REF!)-LN(#REF!))*100</f>
        <v>#REF!</v>
      </c>
      <c r="AO189" s="9" t="e">
        <f aca="false">LN(M189/#REF!)*100</f>
        <v>#REF!</v>
      </c>
      <c r="AP189" s="9" t="n">
        <f aca="false">I189/4</f>
        <v>0.76</v>
      </c>
      <c r="AQ189" s="12" t="n">
        <v>33970</v>
      </c>
      <c r="AR189" s="4" t="n">
        <f aca="false">AR188+1</f>
        <v>183</v>
      </c>
      <c r="AS189" s="14" t="n">
        <f aca="false">AJ189-AJ188</f>
        <v>0.152794017824021</v>
      </c>
      <c r="AT189" s="14"/>
      <c r="AU189" s="14" t="n">
        <f aca="false">AL189-AL188</f>
        <v>-0.0671829592251925</v>
      </c>
      <c r="AV189" s="9" t="n">
        <f aca="false">AM189-AM$290</f>
        <v>-0.233711015990593</v>
      </c>
      <c r="AW189" s="14" t="e">
        <f aca="false">AN189</f>
        <v>#REF!</v>
      </c>
      <c r="AX189" s="14" t="e">
        <f aca="false">AO189-AO188</f>
        <v>#REF!</v>
      </c>
      <c r="AY189" s="14" t="n">
        <f aca="false">AP189</f>
        <v>0.76</v>
      </c>
    </row>
    <row r="190" customFormat="false" ht="13.2" hidden="false" customHeight="false" outlineLevel="0" collapsed="false">
      <c r="A190" s="0" t="s">
        <v>220</v>
      </c>
      <c r="B190" s="7" t="n">
        <v>6829.6</v>
      </c>
      <c r="C190" s="8" t="n">
        <v>9480.106</v>
      </c>
      <c r="D190" s="8" t="n">
        <v>72.041</v>
      </c>
      <c r="E190" s="8" t="n">
        <v>4437.456</v>
      </c>
      <c r="F190" s="8" t="n">
        <v>1070.362</v>
      </c>
      <c r="G190" s="9" t="n">
        <f aca="true">OFFSET('Employment - CE160V'!$C$13,(ROW()-6)*3-8,0)</f>
        <v>119959.666666667</v>
      </c>
      <c r="H190" s="9" t="n">
        <f aca="false">G190/AVERAGE(G$253:G$256)*100</f>
        <v>85.7504525750762</v>
      </c>
      <c r="I190" s="10" t="n">
        <v>3</v>
      </c>
      <c r="J190" s="9" t="n">
        <f aca="true">OFFSET('Population - CNP160V'!$C$13,(ROW()-6)*3-8,0)</f>
        <v>194555.333333333</v>
      </c>
      <c r="K190" s="9" t="n">
        <f aca="false">J190/AVERAGE(J$253:J$256)</f>
        <v>0.825082732190845</v>
      </c>
      <c r="L190" s="8" t="n">
        <v>104.663</v>
      </c>
      <c r="M190" s="11" t="n">
        <v>56.188</v>
      </c>
      <c r="N190" s="16" t="n">
        <v>5.18</v>
      </c>
      <c r="O190" s="4"/>
      <c r="P190" s="9" t="n">
        <f aca="false">LN((E190/D190)/K190)</f>
        <v>4.31287273308487</v>
      </c>
      <c r="Q190" s="9" t="n">
        <f aca="false">LN((F190/D190)/K190)</f>
        <v>2.89078840283973</v>
      </c>
      <c r="R190" s="9" t="n">
        <f aca="false">LN(C190/K190)</f>
        <v>9.34922239285301</v>
      </c>
      <c r="S190" s="9" t="n">
        <f aca="false">LN((L190*H190/100)/K190)</f>
        <v>4.68928845889872</v>
      </c>
      <c r="T190" s="9" t="n">
        <f aca="false">(LN(D190)-LN(D189))</f>
        <v>0.0060565320501853</v>
      </c>
      <c r="U190" s="9" t="n">
        <f aca="false">LN(M190/D190)</f>
        <v>-0.248532190419873</v>
      </c>
      <c r="V190" s="9" t="n">
        <f aca="false">I190/4</f>
        <v>0.75</v>
      </c>
      <c r="W190" s="16" t="n">
        <f aca="false">N190/4</f>
        <v>1.295</v>
      </c>
      <c r="X190" s="9"/>
      <c r="Y190" s="12" t="n">
        <v>34060</v>
      </c>
      <c r="Z190" s="4" t="n">
        <f aca="false">Z189+1</f>
        <v>184</v>
      </c>
      <c r="AA190" s="13" t="n">
        <f aca="false">P190-P189</f>
        <v>0.00729645789809652</v>
      </c>
      <c r="AB190" s="13" t="n">
        <f aca="false">Q190-Q189</f>
        <v>0.0127817943519051</v>
      </c>
      <c r="AC190" s="13" t="n">
        <f aca="false">R190-R189</f>
        <v>0.00361676232379793</v>
      </c>
      <c r="AD190" s="13" t="n">
        <f aca="false">S190-S$290</f>
        <v>0.00150500835561029</v>
      </c>
      <c r="AE190" s="13" t="n">
        <f aca="false">T190</f>
        <v>0.0060565320501853</v>
      </c>
      <c r="AF190" s="13" t="n">
        <f aca="false">U190-U189</f>
        <v>0.00153611190487754</v>
      </c>
      <c r="AG190" s="13" t="n">
        <f aca="false">V190/100</f>
        <v>0.0075</v>
      </c>
      <c r="AH190" s="17" t="n">
        <f aca="false">W190/100</f>
        <v>0.01295</v>
      </c>
      <c r="AI190" s="16"/>
      <c r="AJ190" s="9" t="n">
        <f aca="false">LN((E190/D190)/K190)*100</f>
        <v>431.287273308487</v>
      </c>
      <c r="AK190" s="9"/>
      <c r="AL190" s="9" t="n">
        <f aca="false">LN((C190-F190/D190)/K190)*100</f>
        <v>934.765391531913</v>
      </c>
      <c r="AM190" s="9" t="n">
        <f aca="false">LN((L190*H190/100)/K190)*100</f>
        <v>468.928845889872</v>
      </c>
      <c r="AN190" s="9" t="e">
        <f aca="false">(LN(#REF!)-LN(#REF!))*100</f>
        <v>#REF!</v>
      </c>
      <c r="AO190" s="9" t="e">
        <f aca="false">LN(M190/#REF!)*100</f>
        <v>#REF!</v>
      </c>
      <c r="AP190" s="9" t="n">
        <f aca="false">I190/4</f>
        <v>0.75</v>
      </c>
      <c r="AQ190" s="12" t="n">
        <v>34060</v>
      </c>
      <c r="AR190" s="4" t="n">
        <f aca="false">AR189+1</f>
        <v>184</v>
      </c>
      <c r="AS190" s="14" t="n">
        <f aca="false">AJ190-AJ189</f>
        <v>0.729645789809695</v>
      </c>
      <c r="AT190" s="14"/>
      <c r="AU190" s="14" t="n">
        <f aca="false">AL190-AL189</f>
        <v>0.360244172514626</v>
      </c>
      <c r="AV190" s="9" t="n">
        <f aca="false">AM190-AM$290</f>
        <v>0.454376381870929</v>
      </c>
      <c r="AW190" s="14" t="e">
        <f aca="false">AN190</f>
        <v>#REF!</v>
      </c>
      <c r="AX190" s="14" t="e">
        <f aca="false">AO190-AO189</f>
        <v>#REF!</v>
      </c>
      <c r="AY190" s="14" t="n">
        <f aca="false">AP190</f>
        <v>0.75</v>
      </c>
    </row>
    <row r="191" customFormat="false" ht="13.2" hidden="false" customHeight="false" outlineLevel="0" collapsed="false">
      <c r="A191" s="0" t="s">
        <v>221</v>
      </c>
      <c r="B191" s="7" t="n">
        <v>6904.2</v>
      </c>
      <c r="C191" s="8" t="n">
        <v>9526.337</v>
      </c>
      <c r="D191" s="8" t="n">
        <v>72.475</v>
      </c>
      <c r="E191" s="8" t="n">
        <v>4506.03</v>
      </c>
      <c r="F191" s="8" t="n">
        <v>1089.343</v>
      </c>
      <c r="G191" s="9" t="n">
        <f aca="true">OFFSET('Employment - CE160V'!$C$13,(ROW()-6)*3-8,0)</f>
        <v>120625.666666667</v>
      </c>
      <c r="H191" s="9" t="n">
        <f aca="false">G191/AVERAGE(G$253:G$256)*100</f>
        <v>86.2265276009738</v>
      </c>
      <c r="I191" s="10" t="n">
        <v>3.06</v>
      </c>
      <c r="J191" s="9" t="n">
        <f aca="true">OFFSET('Population - CNP160V'!$C$13,(ROW()-6)*3-8,0)</f>
        <v>195068</v>
      </c>
      <c r="K191" s="9" t="n">
        <f aca="false">J191/AVERAGE(J$253:J$256)</f>
        <v>0.827256881862248</v>
      </c>
      <c r="L191" s="8" t="n">
        <v>104.743</v>
      </c>
      <c r="M191" s="11" t="n">
        <v>56.225</v>
      </c>
      <c r="N191" s="16" t="n">
        <v>4.87</v>
      </c>
      <c r="O191" s="4"/>
      <c r="P191" s="9" t="n">
        <f aca="false">LN((E191/D191)/K191)</f>
        <v>4.31957011720381</v>
      </c>
      <c r="Q191" s="9" t="n">
        <f aca="false">LN((F191/D191)/K191)</f>
        <v>2.89972837964559</v>
      </c>
      <c r="R191" s="9" t="n">
        <f aca="false">LN(C191/K191)</f>
        <v>9.35145557085027</v>
      </c>
      <c r="S191" s="9" t="n">
        <f aca="false">LN((L191*H191/100)/K191)</f>
        <v>4.69295743317426</v>
      </c>
      <c r="T191" s="9" t="n">
        <f aca="false">(LN(D191)-LN(D190))</f>
        <v>0.00600627341918258</v>
      </c>
      <c r="U191" s="9" t="n">
        <f aca="false">LN(M191/D191)</f>
        <v>-0.25388017696234</v>
      </c>
      <c r="V191" s="9" t="n">
        <f aca="false">I191/4</f>
        <v>0.765</v>
      </c>
      <c r="W191" s="16" t="n">
        <f aca="false">N191/4</f>
        <v>1.2175</v>
      </c>
      <c r="X191" s="9"/>
      <c r="Y191" s="12" t="n">
        <v>34151</v>
      </c>
      <c r="Z191" s="4" t="n">
        <f aca="false">Z190+1</f>
        <v>185</v>
      </c>
      <c r="AA191" s="13" t="n">
        <f aca="false">P191-P190</f>
        <v>0.00669738411893661</v>
      </c>
      <c r="AB191" s="13" t="n">
        <f aca="false">Q191-Q190</f>
        <v>0.00893997680585645</v>
      </c>
      <c r="AC191" s="13" t="n">
        <f aca="false">R191-R190</f>
        <v>0.00223317799725997</v>
      </c>
      <c r="AD191" s="13" t="n">
        <f aca="false">S191-S$290</f>
        <v>0.0051739826311481</v>
      </c>
      <c r="AE191" s="13" t="n">
        <f aca="false">T191</f>
        <v>0.00600627341918258</v>
      </c>
      <c r="AF191" s="13" t="n">
        <f aca="false">U191-U190</f>
        <v>-0.00534798654246663</v>
      </c>
      <c r="AG191" s="13" t="n">
        <f aca="false">V191/100</f>
        <v>0.00765</v>
      </c>
      <c r="AH191" s="17" t="n">
        <f aca="false">W191/100</f>
        <v>0.012175</v>
      </c>
      <c r="AI191" s="16"/>
      <c r="AJ191" s="9" t="n">
        <f aca="false">LN((E191/D191)/K191)*100</f>
        <v>431.957011720381</v>
      </c>
      <c r="AK191" s="9"/>
      <c r="AL191" s="9" t="n">
        <f aca="false">LN((C191-F191/D191)/K191)*100</f>
        <v>934.987653016056</v>
      </c>
      <c r="AM191" s="9" t="n">
        <f aca="false">LN((L191*H191/100)/K191)*100</f>
        <v>469.295743317426</v>
      </c>
      <c r="AN191" s="9" t="e">
        <f aca="false">(LN(#REF!)-LN(#REF!))*100</f>
        <v>#REF!</v>
      </c>
      <c r="AO191" s="9" t="e">
        <f aca="false">LN(M191/#REF!)*100</f>
        <v>#REF!</v>
      </c>
      <c r="AP191" s="9" t="n">
        <f aca="false">I191/4</f>
        <v>0.765</v>
      </c>
      <c r="AQ191" s="12" t="n">
        <v>34151</v>
      </c>
      <c r="AR191" s="4" t="n">
        <f aca="false">AR190+1</f>
        <v>185</v>
      </c>
      <c r="AS191" s="14" t="n">
        <f aca="false">AJ191-AJ190</f>
        <v>0.669738411893661</v>
      </c>
      <c r="AT191" s="14"/>
      <c r="AU191" s="14" t="n">
        <f aca="false">AL191-AL190</f>
        <v>0.222261484143132</v>
      </c>
      <c r="AV191" s="9" t="n">
        <f aca="false">AM191-AM$290</f>
        <v>0.821273809424724</v>
      </c>
      <c r="AW191" s="14" t="e">
        <f aca="false">AN191</f>
        <v>#REF!</v>
      </c>
      <c r="AX191" s="14" t="e">
        <f aca="false">AO191-AO190</f>
        <v>#REF!</v>
      </c>
      <c r="AY191" s="14" t="n">
        <f aca="false">AP191</f>
        <v>0.765</v>
      </c>
    </row>
    <row r="192" customFormat="false" ht="13.2" hidden="false" customHeight="false" outlineLevel="0" collapsed="false">
      <c r="A192" s="0" t="s">
        <v>222</v>
      </c>
      <c r="B192" s="7" t="n">
        <v>7032.8</v>
      </c>
      <c r="C192" s="8" t="n">
        <v>9653.509</v>
      </c>
      <c r="D192" s="8" t="n">
        <v>72.853</v>
      </c>
      <c r="E192" s="8" t="n">
        <v>4572.021</v>
      </c>
      <c r="F192" s="8" t="n">
        <v>1136.383</v>
      </c>
      <c r="G192" s="9" t="n">
        <f aca="true">OFFSET('Employment - CE160V'!$C$13,(ROW()-6)*3-8,0)</f>
        <v>121152</v>
      </c>
      <c r="H192" s="9" t="n">
        <f aca="false">G192/AVERAGE(G$253:G$256)*100</f>
        <v>86.6027650713904</v>
      </c>
      <c r="I192" s="10" t="n">
        <v>2.99</v>
      </c>
      <c r="J192" s="9" t="n">
        <f aca="true">OFFSET('Population - CNP160V'!$C$13,(ROW()-6)*3-8,0)</f>
        <v>195621</v>
      </c>
      <c r="K192" s="9" t="n">
        <f aca="false">J192/AVERAGE(J$253:J$256)</f>
        <v>0.829602079719764</v>
      </c>
      <c r="L192" s="8" t="n">
        <v>104.91</v>
      </c>
      <c r="M192" s="11" t="n">
        <v>56.677</v>
      </c>
      <c r="N192" s="16" t="n">
        <v>4.32</v>
      </c>
      <c r="O192" s="4"/>
      <c r="P192" s="9" t="n">
        <f aca="false">LN((E192/D192)/K192)</f>
        <v>4.32607602095415</v>
      </c>
      <c r="Q192" s="9" t="n">
        <f aca="false">LN((F192/D192)/K192)</f>
        <v>2.93397109322099</v>
      </c>
      <c r="R192" s="9" t="n">
        <f aca="false">LN(C192/K192)</f>
        <v>9.36188587035514</v>
      </c>
      <c r="S192" s="9" t="n">
        <f aca="false">LN((L192*H192/100)/K192)</f>
        <v>4.69607351322016</v>
      </c>
      <c r="T192" s="9" t="n">
        <f aca="false">(LN(D192)-LN(D191))</f>
        <v>0.00520203749349335</v>
      </c>
      <c r="U192" s="9" t="n">
        <f aca="false">LN(M192/D192)</f>
        <v>-0.251075227602161</v>
      </c>
      <c r="V192" s="9" t="n">
        <f aca="false">I192/4</f>
        <v>0.7475</v>
      </c>
      <c r="W192" s="16" t="n">
        <f aca="false">N192/4</f>
        <v>1.08</v>
      </c>
      <c r="X192" s="9"/>
      <c r="Y192" s="12" t="n">
        <v>34243</v>
      </c>
      <c r="Z192" s="4" t="n">
        <f aca="false">Z191+1</f>
        <v>186</v>
      </c>
      <c r="AA192" s="13" t="n">
        <f aca="false">P192-P191</f>
        <v>0.00650590375033922</v>
      </c>
      <c r="AB192" s="13" t="n">
        <f aca="false">Q192-Q191</f>
        <v>0.0342427135753982</v>
      </c>
      <c r="AC192" s="13" t="n">
        <f aca="false">R192-R191</f>
        <v>0.0104302995048702</v>
      </c>
      <c r="AD192" s="13" t="n">
        <f aca="false">S192-S$290</f>
        <v>0.00829006267704813</v>
      </c>
      <c r="AE192" s="13" t="n">
        <f aca="false">T192</f>
        <v>0.00520203749349335</v>
      </c>
      <c r="AF192" s="13" t="n">
        <f aca="false">U192-U191</f>
        <v>0.00280494936017878</v>
      </c>
      <c r="AG192" s="13" t="n">
        <f aca="false">V192/100</f>
        <v>0.007475</v>
      </c>
      <c r="AH192" s="17" t="n">
        <f aca="false">W192/100</f>
        <v>0.0108</v>
      </c>
      <c r="AI192" s="16"/>
      <c r="AJ192" s="9" t="n">
        <f aca="false">LN((E192/D192)/K192)*100</f>
        <v>432.607602095415</v>
      </c>
      <c r="AK192" s="9"/>
      <c r="AL192" s="9" t="n">
        <f aca="false">LN((C192-F192/D192)/K192)*100</f>
        <v>936.02687468536</v>
      </c>
      <c r="AM192" s="9" t="n">
        <f aca="false">LN((L192*H192/100)/K192)*100</f>
        <v>469.607351322016</v>
      </c>
      <c r="AN192" s="9" t="e">
        <f aca="false">(LN(#REF!)-LN(#REF!))*100</f>
        <v>#REF!</v>
      </c>
      <c r="AO192" s="9" t="e">
        <f aca="false">LN(M192/#REF!)*100</f>
        <v>#REF!</v>
      </c>
      <c r="AP192" s="9" t="n">
        <f aca="false">I192/4</f>
        <v>0.7475</v>
      </c>
      <c r="AQ192" s="12" t="n">
        <v>34243</v>
      </c>
      <c r="AR192" s="4" t="n">
        <f aca="false">AR191+1</f>
        <v>186</v>
      </c>
      <c r="AS192" s="14" t="n">
        <f aca="false">AJ192-AJ191</f>
        <v>0.650590375033914</v>
      </c>
      <c r="AT192" s="14"/>
      <c r="AU192" s="14" t="n">
        <f aca="false">AL192-AL191</f>
        <v>1.03922166930363</v>
      </c>
      <c r="AV192" s="9" t="n">
        <f aca="false">AM192-AM$290</f>
        <v>1.13288181401475</v>
      </c>
      <c r="AW192" s="14" t="e">
        <f aca="false">AN192</f>
        <v>#REF!</v>
      </c>
      <c r="AX192" s="14" t="e">
        <f aca="false">AO192-AO191</f>
        <v>#REF!</v>
      </c>
      <c r="AY192" s="14" t="n">
        <f aca="false">AP192</f>
        <v>0.7475</v>
      </c>
    </row>
    <row r="193" customFormat="false" ht="13.2" hidden="false" customHeight="false" outlineLevel="0" collapsed="false">
      <c r="A193" s="0" t="s">
        <v>223</v>
      </c>
      <c r="B193" s="7" t="n">
        <v>7136.3</v>
      </c>
      <c r="C193" s="8" t="n">
        <v>9748.156</v>
      </c>
      <c r="D193" s="8" t="n">
        <v>73.206</v>
      </c>
      <c r="E193" s="8" t="n">
        <v>4640.857</v>
      </c>
      <c r="F193" s="8" t="n">
        <v>1156.697</v>
      </c>
      <c r="G193" s="9" t="n">
        <f aca="true">OFFSET('Employment - CE160V'!$C$13,(ROW()-6)*3-8,0)</f>
        <v>121994</v>
      </c>
      <c r="H193" s="9" t="n">
        <f aca="false">G193/AVERAGE(G$253:G$256)*100</f>
        <v>87.2046497137414</v>
      </c>
      <c r="I193" s="10" t="n">
        <v>3.21333333333333</v>
      </c>
      <c r="J193" s="9" t="n">
        <f aca="true">OFFSET('Population - CNP160V'!$C$13,(ROW()-6)*3-8,0)</f>
        <v>196085.333333333</v>
      </c>
      <c r="K193" s="9" t="n">
        <f aca="false">J193/AVERAGE(J$253:J$256)</f>
        <v>0.831571254292108</v>
      </c>
      <c r="L193" s="8" t="n">
        <v>104.767</v>
      </c>
      <c r="M193" s="11" t="n">
        <v>56.317</v>
      </c>
      <c r="N193" s="16" t="n">
        <v>4.6</v>
      </c>
      <c r="O193" s="4"/>
      <c r="P193" s="9" t="n">
        <f aca="false">LN((E193/D193)/K193)</f>
        <v>4.33381523196431</v>
      </c>
      <c r="Q193" s="9" t="n">
        <f aca="false">LN((F193/D193)/K193)</f>
        <v>2.94448471423557</v>
      </c>
      <c r="R193" s="9" t="n">
        <f aca="false">LN(C193/K193)</f>
        <v>9.3692717082438</v>
      </c>
      <c r="S193" s="9" t="n">
        <f aca="false">LN((L193*H193/100)/K193)</f>
        <v>4.69926459305849</v>
      </c>
      <c r="T193" s="9" t="n">
        <f aca="false">(LN(D193)-LN(D192))</f>
        <v>0.0048336725200393</v>
      </c>
      <c r="U193" s="9" t="n">
        <f aca="false">LN(M193/D193)</f>
        <v>-0.262280941435659</v>
      </c>
      <c r="V193" s="9" t="n">
        <f aca="false">I193/4</f>
        <v>0.803333333333333</v>
      </c>
      <c r="W193" s="16" t="n">
        <f aca="false">N193/4</f>
        <v>1.15</v>
      </c>
      <c r="X193" s="9"/>
      <c r="Y193" s="12" t="n">
        <v>34335</v>
      </c>
      <c r="Z193" s="4" t="n">
        <f aca="false">Z192+1</f>
        <v>187</v>
      </c>
      <c r="AA193" s="13" t="n">
        <f aca="false">P193-P192</f>
        <v>0.00773921101016395</v>
      </c>
      <c r="AB193" s="13" t="n">
        <f aca="false">Q193-Q192</f>
        <v>0.0105136210145833</v>
      </c>
      <c r="AC193" s="13" t="n">
        <f aca="false">R193-R192</f>
        <v>0.00738583788866087</v>
      </c>
      <c r="AD193" s="13" t="n">
        <f aca="false">S193-S$290</f>
        <v>0.0114811425153754</v>
      </c>
      <c r="AE193" s="13" t="n">
        <f aca="false">T193</f>
        <v>0.0048336725200393</v>
      </c>
      <c r="AF193" s="13" t="n">
        <f aca="false">U193-U192</f>
        <v>-0.0112057138334983</v>
      </c>
      <c r="AG193" s="13" t="n">
        <f aca="false">V193/100</f>
        <v>0.00803333333333333</v>
      </c>
      <c r="AH193" s="17" t="n">
        <f aca="false">W193/100</f>
        <v>0.0115</v>
      </c>
      <c r="AI193" s="16"/>
      <c r="AJ193" s="9" t="n">
        <f aca="false">LN((E193/D193)/K193)*100</f>
        <v>433.381523196431</v>
      </c>
      <c r="AK193" s="9"/>
      <c r="AL193" s="9" t="n">
        <f aca="false">LN((C193-F193/D193)/K193)*100</f>
        <v>936.764951470105</v>
      </c>
      <c r="AM193" s="9" t="n">
        <f aca="false">LN((L193*H193/100)/K193)*100</f>
        <v>469.926459305849</v>
      </c>
      <c r="AN193" s="9" t="e">
        <f aca="false">(LN(#REF!)-LN(#REF!))*100</f>
        <v>#REF!</v>
      </c>
      <c r="AO193" s="9" t="e">
        <f aca="false">LN(M193/#REF!)*100</f>
        <v>#REF!</v>
      </c>
      <c r="AP193" s="9" t="n">
        <f aca="false">I193/4</f>
        <v>0.803333333333333</v>
      </c>
      <c r="AQ193" s="12" t="n">
        <v>34335</v>
      </c>
      <c r="AR193" s="4" t="n">
        <f aca="false">AR192+1</f>
        <v>187</v>
      </c>
      <c r="AS193" s="14" t="n">
        <f aca="false">AJ193-AJ192</f>
        <v>0.773921101016356</v>
      </c>
      <c r="AT193" s="14"/>
      <c r="AU193" s="14" t="n">
        <f aca="false">AL193-AL192</f>
        <v>0.738076784744749</v>
      </c>
      <c r="AV193" s="9" t="n">
        <f aca="false">AM193-AM$290</f>
        <v>1.45198979784743</v>
      </c>
      <c r="AW193" s="14" t="e">
        <f aca="false">AN193</f>
        <v>#REF!</v>
      </c>
      <c r="AX193" s="14" t="e">
        <f aca="false">AO193-AO192</f>
        <v>#REF!</v>
      </c>
      <c r="AY193" s="14" t="n">
        <f aca="false">AP193</f>
        <v>0.803333333333333</v>
      </c>
    </row>
    <row r="194" customFormat="false" ht="13.2" hidden="false" customHeight="false" outlineLevel="0" collapsed="false">
      <c r="A194" s="0" t="s">
        <v>224</v>
      </c>
      <c r="B194" s="7" t="n">
        <v>7269.8</v>
      </c>
      <c r="C194" s="8" t="n">
        <v>9881.384</v>
      </c>
      <c r="D194" s="8" t="n">
        <v>73.571</v>
      </c>
      <c r="E194" s="8" t="n">
        <v>4702.884</v>
      </c>
      <c r="F194" s="8" t="n">
        <v>1183.678</v>
      </c>
      <c r="G194" s="9" t="n">
        <f aca="true">OFFSET('Employment - CE160V'!$C$13,(ROW()-6)*3-8,0)</f>
        <v>122596</v>
      </c>
      <c r="H194" s="9" t="n">
        <f aca="false">G194/AVERAGE(G$253:G$256)*100</f>
        <v>87.6349757882014</v>
      </c>
      <c r="I194" s="10" t="n">
        <v>3.94</v>
      </c>
      <c r="J194" s="9" t="n">
        <f aca="true">OFFSET('Population - CNP160V'!$C$13,(ROW()-6)*3-8,0)</f>
        <v>196522</v>
      </c>
      <c r="K194" s="9" t="n">
        <f aca="false">J194/AVERAGE(J$253:J$256)</f>
        <v>0.833423098290508</v>
      </c>
      <c r="L194" s="8" t="n">
        <v>105.492</v>
      </c>
      <c r="M194" s="11" t="n">
        <v>56.769</v>
      </c>
      <c r="N194" s="16" t="n">
        <v>4.96</v>
      </c>
      <c r="O194" s="4"/>
      <c r="P194" s="9" t="n">
        <f aca="false">LN((E194/D194)/K194)</f>
        <v>4.33989413483125</v>
      </c>
      <c r="Q194" s="9" t="n">
        <f aca="false">LN((F194/D194)/K194)</f>
        <v>2.96034473729458</v>
      </c>
      <c r="R194" s="9" t="n">
        <f aca="false">LN(C194/K194)</f>
        <v>9.38062170654966</v>
      </c>
      <c r="S194" s="9" t="n">
        <f aca="false">LN((L194*H194/100)/K194)</f>
        <v>4.70885896456055</v>
      </c>
      <c r="T194" s="9" t="n">
        <f aca="false">(LN(D194)-LN(D193))</f>
        <v>0.00497354152748564</v>
      </c>
      <c r="U194" s="9" t="n">
        <f aca="false">LN(M194/D194)</f>
        <v>-0.259260524258715</v>
      </c>
      <c r="V194" s="9" t="n">
        <f aca="false">I194/4</f>
        <v>0.985</v>
      </c>
      <c r="W194" s="16" t="n">
        <f aca="false">N194/4</f>
        <v>1.24</v>
      </c>
      <c r="X194" s="9"/>
      <c r="Y194" s="12" t="n">
        <v>34425</v>
      </c>
      <c r="Z194" s="4" t="n">
        <f aca="false">Z193+1</f>
        <v>188</v>
      </c>
      <c r="AA194" s="13" t="n">
        <f aca="false">P194-P193</f>
        <v>0.00607890286693635</v>
      </c>
      <c r="AB194" s="13" t="n">
        <f aca="false">Q194-Q193</f>
        <v>0.0158600230590102</v>
      </c>
      <c r="AC194" s="13" t="n">
        <f aca="false">R194-R193</f>
        <v>0.0113499983058567</v>
      </c>
      <c r="AD194" s="13" t="n">
        <f aca="false">S194-S$290</f>
        <v>0.021075514017439</v>
      </c>
      <c r="AE194" s="13" t="n">
        <f aca="false">T194</f>
        <v>0.00497354152748564</v>
      </c>
      <c r="AF194" s="13" t="n">
        <f aca="false">U194-U193</f>
        <v>0.00302041717694473</v>
      </c>
      <c r="AG194" s="13" t="n">
        <f aca="false">V194/100</f>
        <v>0.00985</v>
      </c>
      <c r="AH194" s="17" t="n">
        <f aca="false">W194/100</f>
        <v>0.0124</v>
      </c>
      <c r="AI194" s="16"/>
      <c r="AJ194" s="9" t="n">
        <f aca="false">LN((E194/D194)/K194)*100</f>
        <v>433.989413483125</v>
      </c>
      <c r="AK194" s="9"/>
      <c r="AL194" s="9" t="n">
        <f aca="false">LN((C194-F194/D194)/K194)*100</f>
        <v>937.899217437343</v>
      </c>
      <c r="AM194" s="9" t="n">
        <f aca="false">LN((L194*H194/100)/K194)*100</f>
        <v>470.885896456055</v>
      </c>
      <c r="AN194" s="9" t="e">
        <f aca="false">(LN(#REF!)-LN(#REF!))*100</f>
        <v>#REF!</v>
      </c>
      <c r="AO194" s="9" t="e">
        <f aca="false">LN(M194/#REF!)*100</f>
        <v>#REF!</v>
      </c>
      <c r="AP194" s="9" t="n">
        <f aca="false">I194/4</f>
        <v>0.985</v>
      </c>
      <c r="AQ194" s="12" t="n">
        <v>34425</v>
      </c>
      <c r="AR194" s="4" t="n">
        <f aca="false">AR193+1</f>
        <v>188</v>
      </c>
      <c r="AS194" s="14" t="n">
        <f aca="false">AJ194-AJ193</f>
        <v>0.607890286693646</v>
      </c>
      <c r="AT194" s="14"/>
      <c r="AU194" s="14" t="n">
        <f aca="false">AL194-AL193</f>
        <v>1.13426596723843</v>
      </c>
      <c r="AV194" s="9" t="n">
        <f aca="false">AM194-AM$290</f>
        <v>2.41142694805382</v>
      </c>
      <c r="AW194" s="14" t="e">
        <f aca="false">AN194</f>
        <v>#REF!</v>
      </c>
      <c r="AX194" s="14" t="e">
        <f aca="false">AO194-AO193</f>
        <v>#REF!</v>
      </c>
      <c r="AY194" s="14" t="n">
        <f aca="false">AP194</f>
        <v>0.985</v>
      </c>
    </row>
    <row r="195" customFormat="false" ht="13.2" hidden="false" customHeight="false" outlineLevel="0" collapsed="false">
      <c r="A195" s="0" t="s">
        <v>225</v>
      </c>
      <c r="B195" s="7" t="n">
        <v>7352.3</v>
      </c>
      <c r="C195" s="8" t="n">
        <v>9939.655</v>
      </c>
      <c r="D195" s="8" t="n">
        <v>73.969</v>
      </c>
      <c r="E195" s="8" t="n">
        <v>4773.113</v>
      </c>
      <c r="F195" s="8" t="n">
        <v>1198.371</v>
      </c>
      <c r="G195" s="9" t="n">
        <f aca="true">OFFSET('Employment - CE160V'!$C$13,(ROW()-6)*3-8,0)</f>
        <v>123245</v>
      </c>
      <c r="H195" s="9" t="n">
        <f aca="false">G195/AVERAGE(G$253:G$256)*100</f>
        <v>88.0988987488734</v>
      </c>
      <c r="I195" s="10" t="n">
        <v>4.48666666666667</v>
      </c>
      <c r="J195" s="9" t="n">
        <f aca="true">OFFSET('Population - CNP160V'!$C$13,(ROW()-6)*3-8,0)</f>
        <v>197050</v>
      </c>
      <c r="K195" s="9" t="n">
        <f aca="false">J195/AVERAGE(J$253:J$256)</f>
        <v>0.835662274545061</v>
      </c>
      <c r="L195" s="8" t="n">
        <v>105.475</v>
      </c>
      <c r="M195" s="11" t="n">
        <v>56.765</v>
      </c>
      <c r="N195" s="16" t="n">
        <v>4.54</v>
      </c>
      <c r="O195" s="4"/>
      <c r="P195" s="9" t="n">
        <f aca="false">LN((E195/D195)/K195)</f>
        <v>4.34663863038444</v>
      </c>
      <c r="Q195" s="9" t="n">
        <f aca="false">LN((F195/D195)/K195)</f>
        <v>2.96460305235941</v>
      </c>
      <c r="R195" s="9" t="n">
        <f aca="false">LN(C195/K195)</f>
        <v>9.38381831613415</v>
      </c>
      <c r="S195" s="9" t="n">
        <f aca="false">LN((L195*H195/100)/K195)</f>
        <v>4.7112945302089</v>
      </c>
      <c r="T195" s="9" t="n">
        <f aca="false">(LN(D195)-LN(D194))</f>
        <v>0.00539516016546937</v>
      </c>
      <c r="U195" s="9" t="n">
        <f aca="false">LN(M195/D195)</f>
        <v>-0.26472614789771</v>
      </c>
      <c r="V195" s="9" t="n">
        <f aca="false">I195/4</f>
        <v>1.12166666666667</v>
      </c>
      <c r="W195" s="16" t="n">
        <f aca="false">N195/4</f>
        <v>1.135</v>
      </c>
      <c r="X195" s="9"/>
      <c r="Y195" s="12" t="n">
        <v>34516</v>
      </c>
      <c r="Z195" s="4" t="n">
        <f aca="false">Z194+1</f>
        <v>189</v>
      </c>
      <c r="AA195" s="13" t="n">
        <f aca="false">P195-P194</f>
        <v>0.00674449555319168</v>
      </c>
      <c r="AB195" s="13" t="n">
        <f aca="false">Q195-Q194</f>
        <v>0.0042583150648281</v>
      </c>
      <c r="AC195" s="13" t="n">
        <f aca="false">R195-R194</f>
        <v>0.00319660958448864</v>
      </c>
      <c r="AD195" s="13" t="n">
        <f aca="false">S195-S$290</f>
        <v>0.0235110796657896</v>
      </c>
      <c r="AE195" s="13" t="n">
        <f aca="false">T195</f>
        <v>0.00539516016546937</v>
      </c>
      <c r="AF195" s="13" t="n">
        <f aca="false">U195-U194</f>
        <v>-0.00546562363899555</v>
      </c>
      <c r="AG195" s="13" t="n">
        <f aca="false">V195/100</f>
        <v>0.0112166666666667</v>
      </c>
      <c r="AH195" s="17" t="n">
        <f aca="false">W195/100</f>
        <v>0.01135</v>
      </c>
      <c r="AI195" s="16"/>
      <c r="AJ195" s="9" t="n">
        <f aca="false">LN((E195/D195)/K195)*100</f>
        <v>434.663863038444</v>
      </c>
      <c r="AK195" s="9"/>
      <c r="AL195" s="9" t="n">
        <f aca="false">LN((C195-F195/D195)/K195)*100</f>
        <v>938.21870515433</v>
      </c>
      <c r="AM195" s="9" t="n">
        <f aca="false">LN((L195*H195/100)/K195)*100</f>
        <v>471.12945302089</v>
      </c>
      <c r="AN195" s="9" t="e">
        <f aca="false">(LN(#REF!)-LN(#REF!))*100</f>
        <v>#REF!</v>
      </c>
      <c r="AO195" s="9" t="e">
        <f aca="false">LN(M195/#REF!)*100</f>
        <v>#REF!</v>
      </c>
      <c r="AP195" s="9" t="n">
        <f aca="false">I195/4</f>
        <v>1.12166666666667</v>
      </c>
      <c r="AQ195" s="12" t="n">
        <v>34516</v>
      </c>
      <c r="AR195" s="4" t="n">
        <f aca="false">AR194+1</f>
        <v>189</v>
      </c>
      <c r="AS195" s="14" t="n">
        <f aca="false">AJ195-AJ194</f>
        <v>0.6744495553192</v>
      </c>
      <c r="AT195" s="14"/>
      <c r="AU195" s="14" t="n">
        <f aca="false">AL195-AL194</f>
        <v>0.319487716987396</v>
      </c>
      <c r="AV195" s="9" t="n">
        <f aca="false">AM195-AM$290</f>
        <v>2.65498351288886</v>
      </c>
      <c r="AW195" s="14" t="e">
        <f aca="false">AN195</f>
        <v>#REF!</v>
      </c>
      <c r="AX195" s="14" t="e">
        <f aca="false">AO195-AO194</f>
        <v>#REF!</v>
      </c>
      <c r="AY195" s="14" t="n">
        <f aca="false">AP195</f>
        <v>1.12166666666667</v>
      </c>
    </row>
    <row r="196" customFormat="false" ht="13.2" hidden="false" customHeight="false" outlineLevel="0" collapsed="false">
      <c r="A196" s="0" t="s">
        <v>226</v>
      </c>
      <c r="B196" s="7" t="n">
        <v>7476.7</v>
      </c>
      <c r="C196" s="8" t="n">
        <v>10052.518</v>
      </c>
      <c r="D196" s="8" t="n">
        <v>74.376</v>
      </c>
      <c r="E196" s="8" t="n">
        <v>4847.226</v>
      </c>
      <c r="F196" s="8" t="n">
        <v>1232.046</v>
      </c>
      <c r="G196" s="9" t="n">
        <f aca="true">OFFSET('Employment - CE160V'!$C$13,(ROW()-6)*3-8,0)</f>
        <v>124449.666666667</v>
      </c>
      <c r="H196" s="9" t="n">
        <f aca="false">G196/AVERAGE(G$253:G$256)*100</f>
        <v>88.9600274493709</v>
      </c>
      <c r="I196" s="10" t="n">
        <v>5.16666666666667</v>
      </c>
      <c r="J196" s="9" t="n">
        <f aca="true">OFFSET('Population - CNP160V'!$C$13,(ROW()-6)*3-8,0)</f>
        <v>197600.666666667</v>
      </c>
      <c r="K196" s="9" t="n">
        <f aca="false">J196/AVERAGE(J$253:J$256)</f>
        <v>0.837997577052967</v>
      </c>
      <c r="L196" s="8" t="n">
        <v>105.308</v>
      </c>
      <c r="M196" s="11" t="n">
        <v>57.207</v>
      </c>
      <c r="N196" s="16" t="n">
        <v>4.44</v>
      </c>
      <c r="O196" s="4"/>
      <c r="P196" s="9" t="n">
        <f aca="false">LN((E196/D196)/K196)</f>
        <v>4.35376862223342</v>
      </c>
      <c r="Q196" s="9" t="n">
        <f aca="false">LN((F196/D196)/K196)</f>
        <v>2.98403824175435</v>
      </c>
      <c r="R196" s="9" t="n">
        <f aca="false">LN(C196/K196)</f>
        <v>9.39231849921832</v>
      </c>
      <c r="S196" s="9" t="n">
        <f aca="false">LN((L196*H196/100)/K196)</f>
        <v>4.71664641258525</v>
      </c>
      <c r="T196" s="9" t="n">
        <f aca="false">(LN(D196)-LN(D195))</f>
        <v>0.00548722263935009</v>
      </c>
      <c r="U196" s="9" t="n">
        <f aca="false">LN(M196/D196)</f>
        <v>-0.262457040632957</v>
      </c>
      <c r="V196" s="9" t="n">
        <f aca="false">I196/4</f>
        <v>1.29166666666667</v>
      </c>
      <c r="W196" s="16" t="n">
        <f aca="false">N196/4</f>
        <v>1.11</v>
      </c>
      <c r="X196" s="9"/>
      <c r="Y196" s="12" t="n">
        <v>34608</v>
      </c>
      <c r="Z196" s="4" t="n">
        <f aca="false">Z195+1</f>
        <v>190</v>
      </c>
      <c r="AA196" s="13" t="n">
        <f aca="false">P196-P195</f>
        <v>0.00712999184897623</v>
      </c>
      <c r="AB196" s="13" t="n">
        <f aca="false">Q196-Q195</f>
        <v>0.0194351893949456</v>
      </c>
      <c r="AC196" s="13" t="n">
        <f aca="false">R196-R195</f>
        <v>0.00850018308417511</v>
      </c>
      <c r="AD196" s="13" t="n">
        <f aca="false">S196-S$290</f>
        <v>0.028862962042143</v>
      </c>
      <c r="AE196" s="13" t="n">
        <f aca="false">T196</f>
        <v>0.00548722263935009</v>
      </c>
      <c r="AF196" s="13" t="n">
        <f aca="false">U196-U195</f>
        <v>0.0022691072647526</v>
      </c>
      <c r="AG196" s="13" t="n">
        <f aca="false">V196/100</f>
        <v>0.0129166666666667</v>
      </c>
      <c r="AH196" s="17" t="n">
        <f aca="false">W196/100</f>
        <v>0.0111</v>
      </c>
      <c r="AI196" s="16"/>
      <c r="AJ196" s="9" t="n">
        <f aca="false">LN((E196/D196)/K196)*100</f>
        <v>435.376862223342</v>
      </c>
      <c r="AK196" s="9"/>
      <c r="AL196" s="9" t="n">
        <f aca="false">LN((C196-F196/D196)/K196)*100</f>
        <v>939.066928405564</v>
      </c>
      <c r="AM196" s="9" t="n">
        <f aca="false">LN((L196*H196/100)/K196)*100</f>
        <v>471.664641258525</v>
      </c>
      <c r="AN196" s="9" t="e">
        <f aca="false">(LN(#REF!)-LN(#REF!))*100</f>
        <v>#REF!</v>
      </c>
      <c r="AO196" s="9" t="e">
        <f aca="false">LN(M196/#REF!)*100</f>
        <v>#REF!</v>
      </c>
      <c r="AP196" s="9" t="n">
        <f aca="false">I196/4</f>
        <v>1.29166666666667</v>
      </c>
      <c r="AQ196" s="12" t="n">
        <v>34608</v>
      </c>
      <c r="AR196" s="4" t="n">
        <f aca="false">AR195+1</f>
        <v>190</v>
      </c>
      <c r="AS196" s="14" t="n">
        <f aca="false">AJ196-AJ195</f>
        <v>0.712999184897626</v>
      </c>
      <c r="AT196" s="14"/>
      <c r="AU196" s="14" t="n">
        <f aca="false">AL196-AL195</f>
        <v>0.848223251233662</v>
      </c>
      <c r="AV196" s="9" t="n">
        <f aca="false">AM196-AM$290</f>
        <v>3.1901717505242</v>
      </c>
      <c r="AW196" s="14" t="e">
        <f aca="false">AN196</f>
        <v>#REF!</v>
      </c>
      <c r="AX196" s="14" t="e">
        <f aca="false">AO196-AO195</f>
        <v>#REF!</v>
      </c>
      <c r="AY196" s="14" t="n">
        <f aca="false">AP196</f>
        <v>1.29166666666667</v>
      </c>
    </row>
    <row r="197" customFormat="false" ht="13.2" hidden="false" customHeight="false" outlineLevel="0" collapsed="false">
      <c r="A197" s="0" t="s">
        <v>227</v>
      </c>
      <c r="B197" s="7" t="n">
        <v>7545.3</v>
      </c>
      <c r="C197" s="8" t="n">
        <v>10086.878</v>
      </c>
      <c r="D197" s="8" t="n">
        <v>74.803</v>
      </c>
      <c r="E197" s="8" t="n">
        <v>4883.349</v>
      </c>
      <c r="F197" s="8" t="n">
        <v>1266.086</v>
      </c>
      <c r="G197" s="9" t="n">
        <f aca="true">OFFSET('Employment - CE160V'!$C$13,(ROW()-6)*3-8,0)</f>
        <v>124848.666666667</v>
      </c>
      <c r="H197" s="9" t="n">
        <f aca="false">G197/AVERAGE(G$253:G$256)*100</f>
        <v>89.2452435684897</v>
      </c>
      <c r="I197" s="10" t="n">
        <v>5.81</v>
      </c>
      <c r="J197" s="9" t="n">
        <f aca="true">OFFSET('Population - CNP160V'!$C$13,(ROW()-6)*3-8,0)</f>
        <v>197882</v>
      </c>
      <c r="K197" s="9" t="n">
        <f aca="false">J197/AVERAGE(J$253:J$256)</f>
        <v>0.839190673491631</v>
      </c>
      <c r="L197" s="8" t="n">
        <v>104.861</v>
      </c>
      <c r="M197" s="11" t="n">
        <v>57.56</v>
      </c>
      <c r="N197" s="16" t="n">
        <v>3.55</v>
      </c>
      <c r="O197" s="4"/>
      <c r="P197" s="9" t="n">
        <f aca="false">LN((E197/D197)/K197)</f>
        <v>4.35404587836736</v>
      </c>
      <c r="Q197" s="9" t="n">
        <f aca="false">LN((F197/D197)/K197)</f>
        <v>3.00414487529095</v>
      </c>
      <c r="R197" s="9" t="n">
        <f aca="false">LN(C197/K197)</f>
        <v>9.39430798573855</v>
      </c>
      <c r="S197" s="9" t="n">
        <f aca="false">LN((L197*H197/100)/K197)</f>
        <v>4.71417093905738</v>
      </c>
      <c r="T197" s="9" t="n">
        <f aca="false">(LN(D197)-LN(D196))</f>
        <v>0.00572468197448384</v>
      </c>
      <c r="U197" s="9" t="n">
        <f aca="false">LN(M197/D197)</f>
        <v>-0.262030109108874</v>
      </c>
      <c r="V197" s="9" t="n">
        <f aca="false">I197/4</f>
        <v>1.4525</v>
      </c>
      <c r="W197" s="16" t="n">
        <f aca="false">N197/4</f>
        <v>0.8875</v>
      </c>
      <c r="X197" s="9"/>
      <c r="Y197" s="12" t="n">
        <v>34700</v>
      </c>
      <c r="Z197" s="4" t="n">
        <f aca="false">Z196+1</f>
        <v>191</v>
      </c>
      <c r="AA197" s="13" t="n">
        <f aca="false">P197-P196</f>
        <v>0.00027725613393681</v>
      </c>
      <c r="AB197" s="13" t="n">
        <f aca="false">Q197-Q196</f>
        <v>0.0201066335365989</v>
      </c>
      <c r="AC197" s="13" t="n">
        <f aca="false">R197-R196</f>
        <v>0.00198948652023034</v>
      </c>
      <c r="AD197" s="13" t="n">
        <f aca="false">S197-S$290</f>
        <v>0.026387488514267</v>
      </c>
      <c r="AE197" s="13" t="n">
        <f aca="false">T197</f>
        <v>0.00572468197448384</v>
      </c>
      <c r="AF197" s="13" t="n">
        <f aca="false">U197-U196</f>
        <v>0.000426931524083574</v>
      </c>
      <c r="AG197" s="13" t="n">
        <f aca="false">V197/100</f>
        <v>0.014525</v>
      </c>
      <c r="AH197" s="17" t="n">
        <f aca="false">W197/100</f>
        <v>0.008875</v>
      </c>
      <c r="AI197" s="16"/>
      <c r="AJ197" s="9" t="n">
        <f aca="false">LN((E197/D197)/K197)*100</f>
        <v>435.404587836736</v>
      </c>
      <c r="AK197" s="9"/>
      <c r="AL197" s="9" t="n">
        <f aca="false">LN((C197-F197/D197)/K197)*100</f>
        <v>939.262859386651</v>
      </c>
      <c r="AM197" s="9" t="n">
        <f aca="false">LN((L197*H197/100)/K197)*100</f>
        <v>471.417093905738</v>
      </c>
      <c r="AN197" s="9" t="e">
        <f aca="false">(LN(#REF!)-LN(#REF!))*100</f>
        <v>#REF!</v>
      </c>
      <c r="AO197" s="9" t="e">
        <f aca="false">LN(M197/#REF!)*100</f>
        <v>#REF!</v>
      </c>
      <c r="AP197" s="9" t="n">
        <f aca="false">I197/4</f>
        <v>1.4525</v>
      </c>
      <c r="AQ197" s="12" t="n">
        <v>34700</v>
      </c>
      <c r="AR197" s="4" t="n">
        <f aca="false">AR196+1</f>
        <v>191</v>
      </c>
      <c r="AS197" s="14" t="n">
        <f aca="false">AJ197-AJ196</f>
        <v>0.0277256133936703</v>
      </c>
      <c r="AT197" s="14"/>
      <c r="AU197" s="14" t="n">
        <f aca="false">AL197-AL196</f>
        <v>0.195930981087145</v>
      </c>
      <c r="AV197" s="9" t="n">
        <f aca="false">AM197-AM$290</f>
        <v>2.94262439773661</v>
      </c>
      <c r="AW197" s="14" t="e">
        <f aca="false">AN197</f>
        <v>#REF!</v>
      </c>
      <c r="AX197" s="14" t="e">
        <f aca="false">AO197-AO196</f>
        <v>#REF!</v>
      </c>
      <c r="AY197" s="14" t="n">
        <f aca="false">AP197</f>
        <v>1.4525</v>
      </c>
    </row>
    <row r="198" customFormat="false" ht="13.2" hidden="false" customHeight="false" outlineLevel="0" collapsed="false">
      <c r="A198" s="0" t="s">
        <v>228</v>
      </c>
      <c r="B198" s="7" t="n">
        <v>7604.9</v>
      </c>
      <c r="C198" s="8" t="n">
        <v>10122.122</v>
      </c>
      <c r="D198" s="8" t="n">
        <v>75.132</v>
      </c>
      <c r="E198" s="8" t="n">
        <v>4954.959</v>
      </c>
      <c r="F198" s="8" t="n">
        <v>1270.066</v>
      </c>
      <c r="G198" s="9" t="n">
        <f aca="true">OFFSET('Employment - CE160V'!$C$13,(ROW()-6)*3-8,0)</f>
        <v>124629.333333333</v>
      </c>
      <c r="H198" s="9" t="n">
        <f aca="false">G198/AVERAGE(G$253:G$256)*100</f>
        <v>89.0884580995004</v>
      </c>
      <c r="I198" s="10" t="n">
        <v>6.02</v>
      </c>
      <c r="J198" s="9" t="n">
        <f aca="true">OFFSET('Population - CNP160V'!$C$13,(ROW()-6)*3-8,0)</f>
        <v>198295.666666667</v>
      </c>
      <c r="K198" s="9" t="n">
        <f aca="false">J198/AVERAGE(J$253:J$256)</f>
        <v>0.840944977615306</v>
      </c>
      <c r="L198" s="8" t="n">
        <v>104.298</v>
      </c>
      <c r="M198" s="11" t="n">
        <v>58.017</v>
      </c>
      <c r="N198" s="16" t="n">
        <v>2.55</v>
      </c>
      <c r="O198" s="4"/>
      <c r="P198" s="9" t="n">
        <f aca="false">LN((E198/D198)/K198)</f>
        <v>4.36212665181002</v>
      </c>
      <c r="Q198" s="9" t="n">
        <f aca="false">LN((F198/D198)/K198)</f>
        <v>3.00080662615665</v>
      </c>
      <c r="R198" s="9" t="n">
        <f aca="false">LN(C198/K198)</f>
        <v>9.39570765075692</v>
      </c>
      <c r="S198" s="9" t="n">
        <f aca="false">LN((L198*H198/100)/K198)</f>
        <v>4.70494083384069</v>
      </c>
      <c r="T198" s="9" t="n">
        <f aca="false">(LN(D198)-LN(D197))</f>
        <v>0.00438857542313276</v>
      </c>
      <c r="U198" s="9" t="n">
        <f aca="false">LN(M198/D198)</f>
        <v>-0.258510495502903</v>
      </c>
      <c r="V198" s="9" t="n">
        <f aca="false">I198/4</f>
        <v>1.505</v>
      </c>
      <c r="W198" s="16" t="n">
        <f aca="false">N198/4</f>
        <v>0.6375</v>
      </c>
      <c r="X198" s="9"/>
      <c r="Y198" s="12" t="n">
        <v>34790</v>
      </c>
      <c r="Z198" s="4" t="n">
        <f aca="false">Z197+1</f>
        <v>192</v>
      </c>
      <c r="AA198" s="13" t="n">
        <f aca="false">P198-P197</f>
        <v>0.00808077344266245</v>
      </c>
      <c r="AB198" s="13" t="n">
        <f aca="false">Q198-Q197</f>
        <v>-0.00333824913430059</v>
      </c>
      <c r="AC198" s="13" t="n">
        <f aca="false">R198-R197</f>
        <v>0.00139966501836497</v>
      </c>
      <c r="AD198" s="13" t="n">
        <f aca="false">S198-S$290</f>
        <v>0.0171573832975769</v>
      </c>
      <c r="AE198" s="13" t="n">
        <f aca="false">T198</f>
        <v>0.00438857542313276</v>
      </c>
      <c r="AF198" s="13" t="n">
        <f aca="false">U198-U197</f>
        <v>0.00351961360597125</v>
      </c>
      <c r="AG198" s="13" t="n">
        <f aca="false">V198/100</f>
        <v>0.01505</v>
      </c>
      <c r="AH198" s="17" t="n">
        <f aca="false">W198/100</f>
        <v>0.006375</v>
      </c>
      <c r="AI198" s="16"/>
      <c r="AJ198" s="9" t="n">
        <f aca="false">LN((E198/D198)/K198)*100</f>
        <v>436.212665181002</v>
      </c>
      <c r="AK198" s="9"/>
      <c r="AL198" s="9" t="n">
        <f aca="false">LN((C198-F198/D198)/K198)*100</f>
        <v>939.403620351745</v>
      </c>
      <c r="AM198" s="9" t="n">
        <f aca="false">LN((L198*H198/100)/K198)*100</f>
        <v>470.494083384069</v>
      </c>
      <c r="AN198" s="9" t="e">
        <f aca="false">(LN(#REF!)-LN(#REF!))*100</f>
        <v>#REF!</v>
      </c>
      <c r="AO198" s="9" t="e">
        <f aca="false">LN(M198/#REF!)*100</f>
        <v>#REF!</v>
      </c>
      <c r="AP198" s="9" t="n">
        <f aca="false">I198/4</f>
        <v>1.505</v>
      </c>
      <c r="AQ198" s="12" t="n">
        <v>34790</v>
      </c>
      <c r="AR198" s="4" t="n">
        <f aca="false">AR197+1</f>
        <v>192</v>
      </c>
      <c r="AS198" s="14" t="n">
        <f aca="false">AJ198-AJ197</f>
        <v>0.808077344266224</v>
      </c>
      <c r="AT198" s="14"/>
      <c r="AU198" s="14" t="n">
        <f aca="false">AL198-AL197</f>
        <v>0.140760965094159</v>
      </c>
      <c r="AV198" s="9" t="n">
        <f aca="false">AM198-AM$290</f>
        <v>2.01961387606758</v>
      </c>
      <c r="AW198" s="14" t="e">
        <f aca="false">AN198</f>
        <v>#REF!</v>
      </c>
      <c r="AX198" s="14" t="e">
        <f aca="false">AO198-AO197</f>
        <v>#REF!</v>
      </c>
      <c r="AY198" s="14" t="n">
        <f aca="false">AP198</f>
        <v>1.505</v>
      </c>
    </row>
    <row r="199" customFormat="false" ht="13.2" hidden="false" customHeight="false" outlineLevel="0" collapsed="false">
      <c r="A199" s="0" t="s">
        <v>229</v>
      </c>
      <c r="B199" s="7" t="n">
        <v>7706.5</v>
      </c>
      <c r="C199" s="8" t="n">
        <v>10208.772</v>
      </c>
      <c r="D199" s="8" t="n">
        <v>75.489</v>
      </c>
      <c r="E199" s="8" t="n">
        <v>5020.462</v>
      </c>
      <c r="F199" s="8" t="n">
        <v>1291.894</v>
      </c>
      <c r="G199" s="9" t="n">
        <f aca="true">OFFSET('Employment - CE160V'!$C$13,(ROW()-6)*3-8,0)</f>
        <v>124933.666666667</v>
      </c>
      <c r="H199" s="9" t="n">
        <f aca="false">G199/AVERAGE(G$253:G$256)*100</f>
        <v>89.3060038946178</v>
      </c>
      <c r="I199" s="10" t="n">
        <v>5.79666666666667</v>
      </c>
      <c r="J199" s="9" t="n">
        <f aca="true">OFFSET('Population - CNP160V'!$C$13,(ROW()-6)*3-8,0)</f>
        <v>198807</v>
      </c>
      <c r="K199" s="9" t="n">
        <f aca="false">J199/AVERAGE(J$253:J$256)</f>
        <v>0.843113472801218</v>
      </c>
      <c r="L199" s="8" t="n">
        <v>104.863</v>
      </c>
      <c r="M199" s="11" t="n">
        <v>58.333</v>
      </c>
      <c r="N199" s="16" t="n">
        <v>2.19</v>
      </c>
      <c r="O199" s="4"/>
      <c r="P199" s="9" t="n">
        <f aca="false">LN((E199/D199)/K199)</f>
        <v>4.36794401415368</v>
      </c>
      <c r="Q199" s="9" t="n">
        <f aca="false">LN((F199/D199)/K199)</f>
        <v>3.01053141146322</v>
      </c>
      <c r="R199" s="9" t="n">
        <f aca="false">LN(C199/K199)</f>
        <v>9.40165635379045</v>
      </c>
      <c r="S199" s="9" t="n">
        <f aca="false">LN((L199*H199/100)/K199)</f>
        <v>4.71020699291281</v>
      </c>
      <c r="T199" s="9" t="n">
        <f aca="false">(LN(D199)-LN(D198))</f>
        <v>0.00474038372496644</v>
      </c>
      <c r="U199" s="9" t="n">
        <f aca="false">LN(M199/D199)</f>
        <v>-0.257818979322777</v>
      </c>
      <c r="V199" s="9" t="n">
        <f aca="false">I199/4</f>
        <v>1.44916666666667</v>
      </c>
      <c r="W199" s="16" t="n">
        <f aca="false">N199/4</f>
        <v>0.5475</v>
      </c>
      <c r="X199" s="9"/>
      <c r="Y199" s="12" t="n">
        <v>34881</v>
      </c>
      <c r="Z199" s="4" t="n">
        <f aca="false">Z198+1</f>
        <v>193</v>
      </c>
      <c r="AA199" s="13" t="n">
        <f aca="false">P199-P198</f>
        <v>0.00581736234365859</v>
      </c>
      <c r="AB199" s="13" t="n">
        <f aca="false">Q199-Q198</f>
        <v>0.00972478530656584</v>
      </c>
      <c r="AC199" s="13" t="n">
        <f aca="false">R199-R198</f>
        <v>0.0059487030335319</v>
      </c>
      <c r="AD199" s="13" t="n">
        <f aca="false">S199-S$290</f>
        <v>0.022423542369701</v>
      </c>
      <c r="AE199" s="13" t="n">
        <f aca="false">T199</f>
        <v>0.00474038372496644</v>
      </c>
      <c r="AF199" s="13" t="n">
        <f aca="false">U199-U198</f>
        <v>0.000691516180125917</v>
      </c>
      <c r="AG199" s="13" t="n">
        <f aca="false">V199/100</f>
        <v>0.0144916666666667</v>
      </c>
      <c r="AH199" s="17" t="n">
        <f aca="false">W199/100</f>
        <v>0.005475</v>
      </c>
      <c r="AI199" s="16"/>
      <c r="AJ199" s="9" t="n">
        <f aca="false">LN((E199/D199)/K199)*100</f>
        <v>436.794401415368</v>
      </c>
      <c r="AK199" s="9"/>
      <c r="AL199" s="9" t="n">
        <f aca="false">LN((C199-F199/D199)/K199)*100</f>
        <v>939.997857778964</v>
      </c>
      <c r="AM199" s="9" t="n">
        <f aca="false">LN((L199*H199/100)/K199)*100</f>
        <v>471.020699291281</v>
      </c>
      <c r="AN199" s="9" t="e">
        <f aca="false">(LN(#REF!)-LN(#REF!))*100</f>
        <v>#REF!</v>
      </c>
      <c r="AO199" s="9" t="e">
        <f aca="false">LN(M199/#REF!)*100</f>
        <v>#REF!</v>
      </c>
      <c r="AP199" s="9" t="n">
        <f aca="false">I199/4</f>
        <v>1.44916666666667</v>
      </c>
      <c r="AQ199" s="12" t="n">
        <v>34881</v>
      </c>
      <c r="AR199" s="4" t="n">
        <f aca="false">AR198+1</f>
        <v>193</v>
      </c>
      <c r="AS199" s="14" t="n">
        <f aca="false">AJ199-AJ198</f>
        <v>0.581736234365849</v>
      </c>
      <c r="AT199" s="14"/>
      <c r="AU199" s="14" t="n">
        <f aca="false">AL199-AL198</f>
        <v>0.594237427218218</v>
      </c>
      <c r="AV199" s="9" t="n">
        <f aca="false">AM199-AM$290</f>
        <v>2.54622978328001</v>
      </c>
      <c r="AW199" s="14" t="e">
        <f aca="false">AN199</f>
        <v>#REF!</v>
      </c>
      <c r="AX199" s="14" t="e">
        <f aca="false">AO199-AO198</f>
        <v>#REF!</v>
      </c>
      <c r="AY199" s="14" t="n">
        <f aca="false">AP199</f>
        <v>1.44916666666667</v>
      </c>
    </row>
    <row r="200" customFormat="false" ht="13.2" hidden="false" customHeight="false" outlineLevel="0" collapsed="false">
      <c r="A200" s="0" t="s">
        <v>230</v>
      </c>
      <c r="B200" s="7" t="n">
        <v>7799.5</v>
      </c>
      <c r="C200" s="8" t="n">
        <v>10281.246</v>
      </c>
      <c r="D200" s="8" t="n">
        <v>75.861</v>
      </c>
      <c r="E200" s="8" t="n">
        <v>5077.937</v>
      </c>
      <c r="F200" s="8" t="n">
        <v>1317.188</v>
      </c>
      <c r="G200" s="9" t="n">
        <f aca="true">OFFSET('Employment - CE160V'!$C$13,(ROW()-6)*3-8,0)</f>
        <v>125221.333333333</v>
      </c>
      <c r="H200" s="9" t="n">
        <f aca="false">G200/AVERAGE(G$253:G$256)*100</f>
        <v>89.5116359002983</v>
      </c>
      <c r="I200" s="10" t="n">
        <v>5.72</v>
      </c>
      <c r="J200" s="9" t="n">
        <f aca="true">OFFSET('Population - CNP160V'!$C$13,(ROW()-6)*3-8,0)</f>
        <v>199351.666666667</v>
      </c>
      <c r="K200" s="9" t="n">
        <f aca="false">J200/AVERAGE(J$253:J$256)</f>
        <v>0.845423330124413</v>
      </c>
      <c r="L200" s="8" t="n">
        <v>104.823</v>
      </c>
      <c r="M200" s="11" t="n">
        <v>58.808</v>
      </c>
      <c r="N200" s="16" t="n">
        <v>1.99</v>
      </c>
      <c r="O200" s="4"/>
      <c r="P200" s="9" t="n">
        <f aca="false">LN((E200/D200)/K200)</f>
        <v>4.37167543205585</v>
      </c>
      <c r="Q200" s="9" t="n">
        <f aca="false">LN((F200/D200)/K200)</f>
        <v>3.02226951655431</v>
      </c>
      <c r="R200" s="9" t="n">
        <f aca="false">LN(C200/K200)</f>
        <v>9.40599453256895</v>
      </c>
      <c r="S200" s="9" t="n">
        <f aca="false">LN((L200*H200/100)/K200)</f>
        <v>4.70938944903707</v>
      </c>
      <c r="T200" s="9" t="n">
        <f aca="false">(LN(D200)-LN(D199))</f>
        <v>0.00491576807542415</v>
      </c>
      <c r="U200" s="9" t="n">
        <f aca="false">LN(M200/D200)</f>
        <v>-0.254624818279778</v>
      </c>
      <c r="V200" s="9" t="n">
        <f aca="false">I200/4</f>
        <v>1.43</v>
      </c>
      <c r="W200" s="16" t="n">
        <f aca="false">N200/4</f>
        <v>0.4975</v>
      </c>
      <c r="X200" s="9"/>
      <c r="Y200" s="12" t="n">
        <v>34973</v>
      </c>
      <c r="Z200" s="4" t="n">
        <f aca="false">Z199+1</f>
        <v>194</v>
      </c>
      <c r="AA200" s="13" t="n">
        <f aca="false">P200-P199</f>
        <v>0.0037314179021779</v>
      </c>
      <c r="AB200" s="13" t="n">
        <f aca="false">Q200-Q199</f>
        <v>0.0117381050910899</v>
      </c>
      <c r="AC200" s="13" t="n">
        <f aca="false">R200-R199</f>
        <v>0.0043381787784984</v>
      </c>
      <c r="AD200" s="13" t="n">
        <f aca="false">S200-S$290</f>
        <v>0.0216059984939569</v>
      </c>
      <c r="AE200" s="13" t="n">
        <f aca="false">T200</f>
        <v>0.00491576807542415</v>
      </c>
      <c r="AF200" s="13" t="n">
        <f aca="false">U200-U199</f>
        <v>0.00319416104299858</v>
      </c>
      <c r="AG200" s="13" t="n">
        <f aca="false">V200/100</f>
        <v>0.0143</v>
      </c>
      <c r="AH200" s="17" t="n">
        <f aca="false">W200/100</f>
        <v>0.004975</v>
      </c>
      <c r="AI200" s="16"/>
      <c r="AJ200" s="9" t="n">
        <f aca="false">LN((E200/D200)/K200)*100</f>
        <v>437.167543205585</v>
      </c>
      <c r="AK200" s="9"/>
      <c r="AL200" s="9" t="n">
        <f aca="false">LN((C200-F200/D200)/K200)*100</f>
        <v>940.430428456185</v>
      </c>
      <c r="AM200" s="9" t="n">
        <f aca="false">LN((L200*H200/100)/K200)*100</f>
        <v>470.938944903707</v>
      </c>
      <c r="AN200" s="9" t="e">
        <f aca="false">(LN(#REF!)-LN(#REF!))*100</f>
        <v>#REF!</v>
      </c>
      <c r="AO200" s="9" t="e">
        <f aca="false">LN(M200/#REF!)*100</f>
        <v>#REF!</v>
      </c>
      <c r="AP200" s="9" t="n">
        <f aca="false">I200/4</f>
        <v>1.43</v>
      </c>
      <c r="AQ200" s="12" t="n">
        <v>34973</v>
      </c>
      <c r="AR200" s="4" t="n">
        <f aca="false">AR199+1</f>
        <v>194</v>
      </c>
      <c r="AS200" s="14" t="n">
        <f aca="false">AJ200-AJ199</f>
        <v>0.373141790217801</v>
      </c>
      <c r="AT200" s="14"/>
      <c r="AU200" s="14" t="n">
        <f aca="false">AL200-AL199</f>
        <v>0.432570677221293</v>
      </c>
      <c r="AV200" s="9" t="n">
        <f aca="false">AM200-AM$290</f>
        <v>2.46447539570562</v>
      </c>
      <c r="AW200" s="14" t="e">
        <f aca="false">AN200</f>
        <v>#REF!</v>
      </c>
      <c r="AX200" s="14" t="e">
        <f aca="false">AO200-AO199</f>
        <v>#REF!</v>
      </c>
      <c r="AY200" s="14" t="n">
        <f aca="false">AP200</f>
        <v>1.43</v>
      </c>
    </row>
    <row r="201" customFormat="false" ht="13.2" hidden="false" customHeight="false" outlineLevel="0" collapsed="false">
      <c r="A201" s="0" t="s">
        <v>231</v>
      </c>
      <c r="B201" s="7" t="n">
        <v>7893.1</v>
      </c>
      <c r="C201" s="8" t="n">
        <v>10348.691</v>
      </c>
      <c r="D201" s="8" t="n">
        <v>76.272</v>
      </c>
      <c r="E201" s="8" t="n">
        <v>5153.79</v>
      </c>
      <c r="F201" s="8" t="n">
        <v>1348.349</v>
      </c>
      <c r="G201" s="9" t="n">
        <f aca="true">OFFSET('Employment - CE160V'!$C$13,(ROW()-6)*3-8,0)</f>
        <v>125542</v>
      </c>
      <c r="H201" s="9" t="n">
        <f aca="false">G201/AVERAGE(G$253:G$256)*100</f>
        <v>89.7408572090638</v>
      </c>
      <c r="I201" s="10" t="n">
        <v>5.36333333333333</v>
      </c>
      <c r="J201" s="9" t="n">
        <f aca="true">OFFSET('Population - CNP160V'!$C$13,(ROW()-6)*3-8,0)</f>
        <v>199776</v>
      </c>
      <c r="K201" s="9" t="n">
        <f aca="false">J201/AVERAGE(J$253:J$256)</f>
        <v>0.847222870132018</v>
      </c>
      <c r="L201" s="8" t="n">
        <v>104.271</v>
      </c>
      <c r="M201" s="11" t="n">
        <v>59.478</v>
      </c>
      <c r="N201" s="16" t="n">
        <v>1.91</v>
      </c>
      <c r="O201" s="4"/>
      <c r="P201" s="9" t="n">
        <f aca="false">LN((E201/D201)/K201)</f>
        <v>4.3789732369644</v>
      </c>
      <c r="Q201" s="9" t="n">
        <f aca="false">LN((F201/D201)/K201)</f>
        <v>3.03812175167462</v>
      </c>
      <c r="R201" s="9" t="n">
        <f aca="false">LN(C201/K201)</f>
        <v>9.41040680736217</v>
      </c>
      <c r="S201" s="9" t="n">
        <f aca="false">LN((L201*H201/100)/K201)</f>
        <v>4.70454073599315</v>
      </c>
      <c r="T201" s="9" t="n">
        <f aca="false">(LN(D201)-LN(D200))</f>
        <v>0.00540318011090601</v>
      </c>
      <c r="U201" s="9" t="n">
        <f aca="false">LN(M201/D201)</f>
        <v>-0.248699402183654</v>
      </c>
      <c r="V201" s="9" t="n">
        <f aca="false">I201/4</f>
        <v>1.34083333333333</v>
      </c>
      <c r="W201" s="16" t="n">
        <f aca="false">N201/4</f>
        <v>0.4775</v>
      </c>
      <c r="X201" s="9"/>
      <c r="Y201" s="12" t="n">
        <v>35065</v>
      </c>
      <c r="Z201" s="4" t="n">
        <f aca="false">Z200+1</f>
        <v>195</v>
      </c>
      <c r="AA201" s="13" t="n">
        <f aca="false">P201-P200</f>
        <v>0.00729780490854548</v>
      </c>
      <c r="AB201" s="13" t="n">
        <f aca="false">Q201-Q200</f>
        <v>0.0158522351203136</v>
      </c>
      <c r="AC201" s="13" t="n">
        <f aca="false">R201-R200</f>
        <v>0.00441227479322492</v>
      </c>
      <c r="AD201" s="13" t="n">
        <f aca="false">S201-S$290</f>
        <v>0.0167572854500371</v>
      </c>
      <c r="AE201" s="13" t="n">
        <f aca="false">T201</f>
        <v>0.00540318011090601</v>
      </c>
      <c r="AF201" s="13" t="n">
        <f aca="false">U201-U200</f>
        <v>0.00592541609612368</v>
      </c>
      <c r="AG201" s="13" t="n">
        <f aca="false">V201/100</f>
        <v>0.0134083333333333</v>
      </c>
      <c r="AH201" s="17" t="n">
        <f aca="false">W201/100</f>
        <v>0.004775</v>
      </c>
      <c r="AI201" s="16"/>
      <c r="AJ201" s="9" t="n">
        <f aca="false">LN((E201/D201)/K201)*100</f>
        <v>437.89732369644</v>
      </c>
      <c r="AK201" s="9"/>
      <c r="AL201" s="9" t="n">
        <f aca="false">LN((C201-F201/D201)/K201)*100</f>
        <v>940.869709532415</v>
      </c>
      <c r="AM201" s="9" t="n">
        <f aca="false">LN((L201*H201/100)/K201)*100</f>
        <v>470.454073599315</v>
      </c>
      <c r="AN201" s="9" t="e">
        <f aca="false">(LN(#REF!)-LN(#REF!))*100</f>
        <v>#REF!</v>
      </c>
      <c r="AO201" s="9" t="e">
        <f aca="false">LN(M201/#REF!)*100</f>
        <v>#REF!</v>
      </c>
      <c r="AP201" s="9" t="n">
        <f aca="false">I201/4</f>
        <v>1.34083333333333</v>
      </c>
      <c r="AQ201" s="12" t="n">
        <v>35065</v>
      </c>
      <c r="AR201" s="4" t="n">
        <f aca="false">AR200+1</f>
        <v>195</v>
      </c>
      <c r="AS201" s="14" t="n">
        <f aca="false">AJ201-AJ200</f>
        <v>0.72978049085458</v>
      </c>
      <c r="AT201" s="14"/>
      <c r="AU201" s="14" t="n">
        <f aca="false">AL201-AL200</f>
        <v>0.439281076230031</v>
      </c>
      <c r="AV201" s="9" t="n">
        <f aca="false">AM201-AM$290</f>
        <v>1.9796040913136</v>
      </c>
      <c r="AW201" s="14" t="e">
        <f aca="false">AN201</f>
        <v>#REF!</v>
      </c>
      <c r="AX201" s="14" t="e">
        <f aca="false">AO201-AO200</f>
        <v>#REF!</v>
      </c>
      <c r="AY201" s="14" t="n">
        <f aca="false">AP201</f>
        <v>1.34083333333333</v>
      </c>
    </row>
    <row r="202" customFormat="false" ht="13.2" hidden="false" customHeight="false" outlineLevel="0" collapsed="false">
      <c r="A202" s="0" t="s">
        <v>232</v>
      </c>
      <c r="B202" s="7" t="n">
        <v>8061.5</v>
      </c>
      <c r="C202" s="8" t="n">
        <v>10529.379</v>
      </c>
      <c r="D202" s="8" t="n">
        <v>76.562</v>
      </c>
      <c r="E202" s="8" t="n">
        <v>5244.132</v>
      </c>
      <c r="F202" s="8" t="n">
        <v>1388.039</v>
      </c>
      <c r="G202" s="9" t="n">
        <f aca="true">OFFSET('Employment - CE160V'!$C$13,(ROW()-6)*3-8,0)</f>
        <v>126280</v>
      </c>
      <c r="H202" s="9" t="n">
        <f aca="false">G202/AVERAGE(G$253:G$256)*100</f>
        <v>90.2683998053287</v>
      </c>
      <c r="I202" s="10" t="n">
        <v>5.24333333333333</v>
      </c>
      <c r="J202" s="9" t="n">
        <f aca="true">OFFSET('Population - CNP160V'!$C$13,(ROW()-6)*3-8,0)</f>
        <v>200279.333333333</v>
      </c>
      <c r="K202" s="9" t="n">
        <f aca="false">J202/AVERAGE(J$253:J$256)</f>
        <v>0.849357438404983</v>
      </c>
      <c r="L202" s="8" t="n">
        <v>104.609</v>
      </c>
      <c r="M202" s="11" t="n">
        <v>60.01</v>
      </c>
      <c r="N202" s="16" t="n">
        <v>2.97</v>
      </c>
      <c r="O202" s="4"/>
      <c r="P202" s="9" t="n">
        <f aca="false">LN((E202/D202)/K202)</f>
        <v>4.3900393162794</v>
      </c>
      <c r="Q202" s="9" t="n">
        <f aca="false">LN((F202/D202)/K202)</f>
        <v>3.06082153874261</v>
      </c>
      <c r="R202" s="9" t="n">
        <f aca="false">LN(C202/K202)</f>
        <v>9.42519979922336</v>
      </c>
      <c r="S202" s="9" t="n">
        <f aca="false">LN((L202*H202/100)/K202)</f>
        <v>4.71112202659214</v>
      </c>
      <c r="T202" s="9" t="n">
        <f aca="false">(LN(D202)-LN(D201))</f>
        <v>0.00379497164300613</v>
      </c>
      <c r="U202" s="9" t="n">
        <f aca="false">LN(M202/D202)</f>
        <v>-0.243589655104055</v>
      </c>
      <c r="V202" s="9" t="n">
        <f aca="false">I202/4</f>
        <v>1.31083333333333</v>
      </c>
      <c r="W202" s="16" t="n">
        <f aca="false">N202/4</f>
        <v>0.7425</v>
      </c>
      <c r="X202" s="9"/>
      <c r="Y202" s="12" t="n">
        <v>35156</v>
      </c>
      <c r="Z202" s="4" t="n">
        <f aca="false">Z201+1</f>
        <v>196</v>
      </c>
      <c r="AA202" s="13" t="n">
        <f aca="false">P202-P201</f>
        <v>0.0110660793149968</v>
      </c>
      <c r="AB202" s="13" t="n">
        <f aca="false">Q202-Q201</f>
        <v>0.022699787067987</v>
      </c>
      <c r="AC202" s="13" t="n">
        <f aca="false">R202-R201</f>
        <v>0.0147929918611869</v>
      </c>
      <c r="AD202" s="13" t="n">
        <f aca="false">S202-S$290</f>
        <v>0.0233385760490243</v>
      </c>
      <c r="AE202" s="13" t="n">
        <f aca="false">T202</f>
        <v>0.00379497164300613</v>
      </c>
      <c r="AF202" s="13" t="n">
        <f aca="false">U202-U201</f>
        <v>0.00510974707959919</v>
      </c>
      <c r="AG202" s="13" t="n">
        <f aca="false">V202/100</f>
        <v>0.0131083333333333</v>
      </c>
      <c r="AH202" s="17" t="n">
        <f aca="false">W202/100</f>
        <v>0.007425</v>
      </c>
      <c r="AI202" s="16"/>
      <c r="AJ202" s="9" t="n">
        <f aca="false">LN((E202/D202)/K202)*100</f>
        <v>439.00393162794</v>
      </c>
      <c r="AK202" s="9"/>
      <c r="AL202" s="9" t="n">
        <f aca="false">LN((C202-F202/D202)/K202)*100</f>
        <v>942.347650355695</v>
      </c>
      <c r="AM202" s="9" t="n">
        <f aca="false">LN((L202*H202/100)/K202)*100</f>
        <v>471.112202659214</v>
      </c>
      <c r="AN202" s="9" t="e">
        <f aca="false">(LN(#REF!)-LN(#REF!))*100</f>
        <v>#REF!</v>
      </c>
      <c r="AO202" s="9" t="e">
        <f aca="false">LN(M202/#REF!)*100</f>
        <v>#REF!</v>
      </c>
      <c r="AP202" s="9" t="n">
        <f aca="false">I202/4</f>
        <v>1.31083333333333</v>
      </c>
      <c r="AQ202" s="12" t="n">
        <v>35156</v>
      </c>
      <c r="AR202" s="4" t="n">
        <f aca="false">AR201+1</f>
        <v>196</v>
      </c>
      <c r="AS202" s="14" t="n">
        <f aca="false">AJ202-AJ201</f>
        <v>1.10660793149964</v>
      </c>
      <c r="AT202" s="14"/>
      <c r="AU202" s="14" t="n">
        <f aca="false">AL202-AL201</f>
        <v>1.47794082328051</v>
      </c>
      <c r="AV202" s="9" t="n">
        <f aca="false">AM202-AM$290</f>
        <v>2.63773315121233</v>
      </c>
      <c r="AW202" s="14" t="e">
        <f aca="false">AN202</f>
        <v>#REF!</v>
      </c>
      <c r="AX202" s="14" t="e">
        <f aca="false">AO202-AO201</f>
        <v>#REF!</v>
      </c>
      <c r="AY202" s="14" t="n">
        <f aca="false">AP202</f>
        <v>1.31083333333333</v>
      </c>
    </row>
    <row r="203" customFormat="false" ht="13.2" hidden="false" customHeight="false" outlineLevel="0" collapsed="false">
      <c r="A203" s="0" t="s">
        <v>233</v>
      </c>
      <c r="B203" s="7" t="n">
        <v>8159</v>
      </c>
      <c r="C203" s="8" t="n">
        <v>10626.778</v>
      </c>
      <c r="D203" s="8" t="n">
        <v>76.778</v>
      </c>
      <c r="E203" s="8" t="n">
        <v>5298.287</v>
      </c>
      <c r="F203" s="8" t="n">
        <v>1423.376</v>
      </c>
      <c r="G203" s="9" t="n">
        <f aca="true">OFFSET('Employment - CE160V'!$C$13,(ROW()-6)*3-8,0)</f>
        <v>127218.333333333</v>
      </c>
      <c r="H203" s="9" t="n">
        <f aca="false">G203/AVERAGE(G$253:G$256)*100</f>
        <v>90.9391461506249</v>
      </c>
      <c r="I203" s="10" t="n">
        <v>5.30666666666667</v>
      </c>
      <c r="J203" s="9" t="n">
        <f aca="true">OFFSET('Population - CNP160V'!$C$13,(ROW()-6)*3-8,0)</f>
        <v>200849.666666667</v>
      </c>
      <c r="K203" s="9" t="n">
        <f aca="false">J203/AVERAGE(J$253:J$256)</f>
        <v>0.851776144573885</v>
      </c>
      <c r="L203" s="8" t="n">
        <v>104.802</v>
      </c>
      <c r="M203" s="11" t="n">
        <v>60.465</v>
      </c>
      <c r="N203" s="16" t="n">
        <v>2.95</v>
      </c>
      <c r="O203" s="4"/>
      <c r="P203" s="9" t="n">
        <f aca="false">LN((E203/D203)/K203)</f>
        <v>4.39465222675274</v>
      </c>
      <c r="Q203" s="9" t="n">
        <f aca="false">LN((F203/D203)/K203)</f>
        <v>3.08030018068858</v>
      </c>
      <c r="R203" s="9" t="n">
        <f aca="false">LN(C203/K203)</f>
        <v>9.43156384875489</v>
      </c>
      <c r="S203" s="9" t="n">
        <f aca="false">LN((L203*H203/100)/K203)</f>
        <v>4.71752475667397</v>
      </c>
      <c r="T203" s="9" t="n">
        <f aca="false">(LN(D203)-LN(D202))</f>
        <v>0.00281727067779158</v>
      </c>
      <c r="U203" s="9" t="n">
        <f aca="false">LN(M203/D203)</f>
        <v>-0.238853455546029</v>
      </c>
      <c r="V203" s="9" t="n">
        <f aca="false">I203/4</f>
        <v>1.32666666666667</v>
      </c>
      <c r="W203" s="16" t="n">
        <f aca="false">N203/4</f>
        <v>0.7375</v>
      </c>
      <c r="X203" s="9"/>
      <c r="Y203" s="12" t="n">
        <v>35247</v>
      </c>
      <c r="Z203" s="4" t="n">
        <f aca="false">Z202+1</f>
        <v>197</v>
      </c>
      <c r="AA203" s="13" t="n">
        <f aca="false">P203-P202</f>
        <v>0.004612910473341</v>
      </c>
      <c r="AB203" s="13" t="n">
        <f aca="false">Q203-Q202</f>
        <v>0.0194786419459683</v>
      </c>
      <c r="AC203" s="13" t="n">
        <f aca="false">R203-R202</f>
        <v>0.00636404953153402</v>
      </c>
      <c r="AD203" s="13" t="n">
        <f aca="false">S203-S$290</f>
        <v>0.0297413061308571</v>
      </c>
      <c r="AE203" s="13" t="n">
        <f aca="false">T203</f>
        <v>0.00281727067779158</v>
      </c>
      <c r="AF203" s="13" t="n">
        <f aca="false">U203-U202</f>
        <v>0.00473619955802637</v>
      </c>
      <c r="AG203" s="13" t="n">
        <f aca="false">V203/100</f>
        <v>0.0132666666666667</v>
      </c>
      <c r="AH203" s="17" t="n">
        <f aca="false">W203/100</f>
        <v>0.007375</v>
      </c>
      <c r="AI203" s="16"/>
      <c r="AJ203" s="9" t="n">
        <f aca="false">LN((E203/D203)/K203)*100</f>
        <v>439.465222675274</v>
      </c>
      <c r="AK203" s="9"/>
      <c r="AL203" s="9" t="n">
        <f aca="false">LN((C203-F203/D203)/K203)*100</f>
        <v>942.981778404899</v>
      </c>
      <c r="AM203" s="9" t="n">
        <f aca="false">LN((L203*H203/100)/K203)*100</f>
        <v>471.752475667397</v>
      </c>
      <c r="AN203" s="9" t="e">
        <f aca="false">(LN(#REF!)-LN(#REF!))*100</f>
        <v>#REF!</v>
      </c>
      <c r="AO203" s="9" t="e">
        <f aca="false">LN(M203/#REF!)*100</f>
        <v>#REF!</v>
      </c>
      <c r="AP203" s="9" t="n">
        <f aca="false">I203/4</f>
        <v>1.32666666666667</v>
      </c>
      <c r="AQ203" s="12" t="n">
        <v>35247</v>
      </c>
      <c r="AR203" s="4" t="n">
        <f aca="false">AR202+1</f>
        <v>197</v>
      </c>
      <c r="AS203" s="14" t="n">
        <f aca="false">AJ203-AJ202</f>
        <v>0.4612910473341</v>
      </c>
      <c r="AT203" s="14"/>
      <c r="AU203" s="14" t="n">
        <f aca="false">AL203-AL202</f>
        <v>0.634128049203923</v>
      </c>
      <c r="AV203" s="9" t="n">
        <f aca="false">AM203-AM$290</f>
        <v>3.27800615939566</v>
      </c>
      <c r="AW203" s="14" t="e">
        <f aca="false">AN203</f>
        <v>#REF!</v>
      </c>
      <c r="AX203" s="14" t="e">
        <f aca="false">AO203-AO202</f>
        <v>#REF!</v>
      </c>
      <c r="AY203" s="14" t="n">
        <f aca="false">AP203</f>
        <v>1.32666666666667</v>
      </c>
    </row>
    <row r="204" customFormat="false" ht="13.2" hidden="false" customHeight="false" outlineLevel="0" collapsed="false">
      <c r="A204" s="0" t="s">
        <v>234</v>
      </c>
      <c r="B204" s="7" t="n">
        <v>8287.1</v>
      </c>
      <c r="C204" s="8" t="n">
        <v>10739.057</v>
      </c>
      <c r="D204" s="8" t="n">
        <v>77.168</v>
      </c>
      <c r="E204" s="8" t="n">
        <v>5376.067</v>
      </c>
      <c r="F204" s="8" t="n">
        <v>1445.27</v>
      </c>
      <c r="G204" s="9" t="n">
        <f aca="true">OFFSET('Employment - CE160V'!$C$13,(ROW()-6)*3-8,0)</f>
        <v>127840.333333333</v>
      </c>
      <c r="H204" s="9" t="n">
        <f aca="false">G204/AVERAGE(G$253:G$256)*100</f>
        <v>91.3837687724091</v>
      </c>
      <c r="I204" s="10" t="n">
        <v>5.28</v>
      </c>
      <c r="J204" s="9" t="n">
        <f aca="true">OFFSET('Population - CNP160V'!$C$13,(ROW()-6)*3-8,0)</f>
        <v>201457.333333333</v>
      </c>
      <c r="K204" s="9" t="n">
        <f aca="false">J204/AVERAGE(J$253:J$256)</f>
        <v>0.854353176336544</v>
      </c>
      <c r="L204" s="8" t="n">
        <v>104.988</v>
      </c>
      <c r="M204" s="11" t="n">
        <v>60.811</v>
      </c>
      <c r="N204" s="16" t="n">
        <v>2.83</v>
      </c>
      <c r="O204" s="4"/>
      <c r="P204" s="9" t="n">
        <f aca="false">LN((E204/D204)/K204)</f>
        <v>4.40113809685117</v>
      </c>
      <c r="Q204" s="9" t="n">
        <f aca="false">LN((F204/D204)/K204)</f>
        <v>3.08747718623131</v>
      </c>
      <c r="R204" s="9" t="n">
        <f aca="false">LN(C204/K204)</f>
        <v>9.43905317685574</v>
      </c>
      <c r="S204" s="9" t="n">
        <f aca="false">LN((L204*H204/100)/K204)</f>
        <v>4.72115436532203</v>
      </c>
      <c r="T204" s="9" t="n">
        <f aca="false">(LN(D204)-LN(D203))</f>
        <v>0.00506672254334806</v>
      </c>
      <c r="U204" s="9" t="n">
        <f aca="false">LN(M204/D204)</f>
        <v>-0.238214169666103</v>
      </c>
      <c r="V204" s="9" t="n">
        <f aca="false">I204/4</f>
        <v>1.32</v>
      </c>
      <c r="W204" s="16" t="n">
        <f aca="false">N204/4</f>
        <v>0.7075</v>
      </c>
      <c r="X204" s="9"/>
      <c r="Y204" s="12" t="n">
        <v>35339</v>
      </c>
      <c r="Z204" s="4" t="n">
        <f aca="false">Z203+1</f>
        <v>198</v>
      </c>
      <c r="AA204" s="13" t="n">
        <f aca="false">P204-P203</f>
        <v>0.0064858700984276</v>
      </c>
      <c r="AB204" s="13" t="n">
        <f aca="false">Q204-Q203</f>
        <v>0.00717700554273426</v>
      </c>
      <c r="AC204" s="13" t="n">
        <f aca="false">R204-R203</f>
        <v>0.00748932810084924</v>
      </c>
      <c r="AD204" s="13" t="n">
        <f aca="false">S204-S$290</f>
        <v>0.0333709147789172</v>
      </c>
      <c r="AE204" s="13" t="n">
        <f aca="false">T204</f>
        <v>0.00506672254334806</v>
      </c>
      <c r="AF204" s="13" t="n">
        <f aca="false">U204-U203</f>
        <v>0.000639285879925705</v>
      </c>
      <c r="AG204" s="13" t="n">
        <f aca="false">V204/100</f>
        <v>0.0132</v>
      </c>
      <c r="AH204" s="17" t="n">
        <f aca="false">W204/100</f>
        <v>0.007075</v>
      </c>
      <c r="AI204" s="16"/>
      <c r="AJ204" s="9" t="n">
        <f aca="false">LN((E204/D204)/K204)*100</f>
        <v>440.113809685117</v>
      </c>
      <c r="AK204" s="9"/>
      <c r="AL204" s="9" t="n">
        <f aca="false">LN((C204-F204/D204)/K204)*100</f>
        <v>943.730765787624</v>
      </c>
      <c r="AM204" s="9" t="n">
        <f aca="false">LN((L204*H204/100)/K204)*100</f>
        <v>472.115436532203</v>
      </c>
      <c r="AN204" s="9" t="e">
        <f aca="false">(LN(#REF!)-LN(#REF!))*100</f>
        <v>#REF!</v>
      </c>
      <c r="AO204" s="9" t="e">
        <f aca="false">LN(M204/#REF!)*100</f>
        <v>#REF!</v>
      </c>
      <c r="AP204" s="9" t="n">
        <f aca="false">I204/4</f>
        <v>1.32</v>
      </c>
      <c r="AQ204" s="12" t="n">
        <v>35339</v>
      </c>
      <c r="AR204" s="4" t="n">
        <f aca="false">AR203+1</f>
        <v>198</v>
      </c>
      <c r="AS204" s="14" t="n">
        <f aca="false">AJ204-AJ203</f>
        <v>0.6485870098428</v>
      </c>
      <c r="AT204" s="14"/>
      <c r="AU204" s="14" t="n">
        <f aca="false">AL204-AL203</f>
        <v>0.748987382724295</v>
      </c>
      <c r="AV204" s="9" t="n">
        <f aca="false">AM204-AM$290</f>
        <v>3.64096702420164</v>
      </c>
      <c r="AW204" s="14" t="e">
        <f aca="false">AN204</f>
        <v>#REF!</v>
      </c>
      <c r="AX204" s="14" t="e">
        <f aca="false">AO204-AO203</f>
        <v>#REF!</v>
      </c>
      <c r="AY204" s="14" t="n">
        <f aca="false">AP204</f>
        <v>1.32</v>
      </c>
    </row>
    <row r="205" customFormat="false" ht="13.2" hidden="false" customHeight="false" outlineLevel="0" collapsed="false">
      <c r="A205" s="0" t="s">
        <v>235</v>
      </c>
      <c r="B205" s="7" t="n">
        <v>8402.1</v>
      </c>
      <c r="C205" s="8" t="n">
        <v>10820.908</v>
      </c>
      <c r="D205" s="8" t="n">
        <v>77.647</v>
      </c>
      <c r="E205" s="8" t="n">
        <v>5456.73</v>
      </c>
      <c r="F205" s="8" t="n">
        <v>1472.193</v>
      </c>
      <c r="G205" s="9" t="n">
        <f aca="true">OFFSET('Employment - CE160V'!$C$13,(ROW()-6)*3-8,0)</f>
        <v>128495.666666667</v>
      </c>
      <c r="H205" s="9" t="n">
        <f aca="false">G205/AVERAGE(G$253:G$256)*100</f>
        <v>91.8522189730671</v>
      </c>
      <c r="I205" s="10" t="n">
        <v>5.27666666666667</v>
      </c>
      <c r="J205" s="9" t="n">
        <f aca="true">OFFSET('Population - CNP160V'!$C$13,(ROW()-6)*3-8,0)</f>
        <v>202395.666666667</v>
      </c>
      <c r="K205" s="9" t="n">
        <f aca="false">J205/AVERAGE(J$253:J$256)</f>
        <v>0.858332520501044</v>
      </c>
      <c r="L205" s="8" t="n">
        <v>105.089</v>
      </c>
      <c r="M205" s="11" t="n">
        <v>61.515</v>
      </c>
      <c r="N205" s="16" t="n">
        <v>2.84</v>
      </c>
      <c r="O205" s="4"/>
      <c r="P205" s="9" t="n">
        <f aca="false">LN((E205/D205)/K205)</f>
        <v>4.40519577582093</v>
      </c>
      <c r="Q205" s="9" t="n">
        <f aca="false">LN((F205/D205)/K205)</f>
        <v>3.09509919241833</v>
      </c>
      <c r="R205" s="9" t="n">
        <f aca="false">LN(C205/K205)</f>
        <v>9.44199916909056</v>
      </c>
      <c r="S205" s="9" t="n">
        <f aca="false">LN((L205*H205/100)/K205)</f>
        <v>4.72258209576373</v>
      </c>
      <c r="T205" s="9" t="n">
        <f aca="false">(LN(D205)-LN(D204))</f>
        <v>0.00618805062153971</v>
      </c>
      <c r="U205" s="9" t="n">
        <f aca="false">LN(M205/D205)</f>
        <v>-0.232891866436024</v>
      </c>
      <c r="V205" s="9" t="n">
        <f aca="false">I205/4</f>
        <v>1.31916666666667</v>
      </c>
      <c r="W205" s="16" t="n">
        <f aca="false">N205/4</f>
        <v>0.71</v>
      </c>
      <c r="X205" s="9"/>
      <c r="Y205" s="12" t="n">
        <v>35431</v>
      </c>
      <c r="Z205" s="4" t="n">
        <f aca="false">Z204+1</f>
        <v>199</v>
      </c>
      <c r="AA205" s="13" t="n">
        <f aca="false">P205-P204</f>
        <v>0.00405767896976172</v>
      </c>
      <c r="AB205" s="13" t="n">
        <f aca="false">Q205-Q204</f>
        <v>0.00762200618701581</v>
      </c>
      <c r="AC205" s="13" t="n">
        <f aca="false">R205-R204</f>
        <v>0.00294599223482095</v>
      </c>
      <c r="AD205" s="13" t="n">
        <f aca="false">S205-S$290</f>
        <v>0.0347986452206222</v>
      </c>
      <c r="AE205" s="13" t="n">
        <f aca="false">T205</f>
        <v>0.00618805062153971</v>
      </c>
      <c r="AF205" s="13" t="n">
        <f aca="false">U205-U204</f>
        <v>0.00532230323007951</v>
      </c>
      <c r="AG205" s="13" t="n">
        <f aca="false">V205/100</f>
        <v>0.0131916666666667</v>
      </c>
      <c r="AH205" s="17" t="n">
        <f aca="false">W205/100</f>
        <v>0.0071</v>
      </c>
      <c r="AI205" s="16"/>
      <c r="AJ205" s="9" t="n">
        <f aca="false">LN((E205/D205)/K205)*100</f>
        <v>440.519577582093</v>
      </c>
      <c r="AK205" s="9"/>
      <c r="AL205" s="9" t="n">
        <f aca="false">LN((C205-F205/D205)/K205)*100</f>
        <v>944.024546174931</v>
      </c>
      <c r="AM205" s="9" t="n">
        <f aca="false">LN((L205*H205/100)/K205)*100</f>
        <v>472.258209576373</v>
      </c>
      <c r="AN205" s="9" t="e">
        <f aca="false">(LN(#REF!)-LN(#REF!))*100</f>
        <v>#REF!</v>
      </c>
      <c r="AO205" s="9" t="e">
        <f aca="false">LN(M205/#REF!)*100</f>
        <v>#REF!</v>
      </c>
      <c r="AP205" s="9" t="n">
        <f aca="false">I205/4</f>
        <v>1.31916666666667</v>
      </c>
      <c r="AQ205" s="12" t="n">
        <v>35431</v>
      </c>
      <c r="AR205" s="4" t="n">
        <f aca="false">AR204+1</f>
        <v>199</v>
      </c>
      <c r="AS205" s="14" t="n">
        <f aca="false">AJ205-AJ204</f>
        <v>0.405767896976158</v>
      </c>
      <c r="AT205" s="14"/>
      <c r="AU205" s="14" t="n">
        <f aca="false">AL205-AL204</f>
        <v>0.293780387307379</v>
      </c>
      <c r="AV205" s="9" t="n">
        <f aca="false">AM205-AM$290</f>
        <v>3.78374006837214</v>
      </c>
      <c r="AW205" s="14" t="e">
        <f aca="false">AN205</f>
        <v>#REF!</v>
      </c>
      <c r="AX205" s="14" t="e">
        <f aca="false">AO205-AO204</f>
        <v>#REF!</v>
      </c>
      <c r="AY205" s="14" t="n">
        <f aca="false">AP205</f>
        <v>1.31916666666667</v>
      </c>
    </row>
    <row r="206" customFormat="false" ht="13.2" hidden="false" customHeight="false" outlineLevel="0" collapsed="false">
      <c r="A206" s="0" t="s">
        <v>236</v>
      </c>
      <c r="B206" s="7" t="n">
        <v>8551.9</v>
      </c>
      <c r="C206" s="8" t="n">
        <v>10984.15</v>
      </c>
      <c r="D206" s="8" t="n">
        <v>77.857</v>
      </c>
      <c r="E206" s="8" t="n">
        <v>5495.08</v>
      </c>
      <c r="F206" s="8" t="n">
        <v>1501.464</v>
      </c>
      <c r="G206" s="9" t="n">
        <f aca="true">OFFSET('Employment - CE160V'!$C$13,(ROW()-6)*3-8,0)</f>
        <v>129339.666666667</v>
      </c>
      <c r="H206" s="9" t="n">
        <f aca="false">G206/AVERAGE(G$253:G$256)*100</f>
        <v>92.4555332701506</v>
      </c>
      <c r="I206" s="10" t="n">
        <v>5.52333333333333</v>
      </c>
      <c r="J206" s="9" t="n">
        <f aca="true">OFFSET('Population - CNP160V'!$C$13,(ROW()-6)*3-8,0)</f>
        <v>202835.333333333</v>
      </c>
      <c r="K206" s="9" t="n">
        <f aca="false">J206/AVERAGE(J$253:J$256)</f>
        <v>0.860197087091799</v>
      </c>
      <c r="L206" s="8" t="n">
        <v>104.991</v>
      </c>
      <c r="M206" s="11" t="n">
        <v>62.078</v>
      </c>
      <c r="N206" s="16" t="n">
        <v>2.83</v>
      </c>
      <c r="O206" s="4"/>
      <c r="P206" s="9" t="n">
        <f aca="false">LN((E206/D206)/K206)</f>
        <v>4.40732835963088</v>
      </c>
      <c r="Q206" s="9" t="n">
        <f aca="false">LN((F206/D206)/K206)</f>
        <v>3.1099158453214</v>
      </c>
      <c r="R206" s="9" t="n">
        <f aca="false">LN(C206/K206)</f>
        <v>9.45480234853508</v>
      </c>
      <c r="S206" s="9" t="n">
        <f aca="false">LN((L206*H206/100)/K206)</f>
        <v>4.72602599869434</v>
      </c>
      <c r="T206" s="9" t="n">
        <f aca="false">(LN(D206)-LN(D205))</f>
        <v>0.00270089679570606</v>
      </c>
      <c r="U206" s="9" t="n">
        <f aca="false">LN(M206/D206)</f>
        <v>-0.226482151882706</v>
      </c>
      <c r="V206" s="9" t="n">
        <f aca="false">I206/4</f>
        <v>1.38083333333333</v>
      </c>
      <c r="W206" s="16" t="n">
        <f aca="false">N206/4</f>
        <v>0.7075</v>
      </c>
      <c r="X206" s="9"/>
      <c r="Y206" s="12" t="n">
        <v>35521</v>
      </c>
      <c r="Z206" s="4" t="n">
        <f aca="false">Z205+1</f>
        <v>200</v>
      </c>
      <c r="AA206" s="13" t="n">
        <f aca="false">P206-P205</f>
        <v>0.00213258380995285</v>
      </c>
      <c r="AB206" s="13" t="n">
        <f aca="false">Q206-Q205</f>
        <v>0.0148166529030682</v>
      </c>
      <c r="AC206" s="13" t="n">
        <f aca="false">R206-R205</f>
        <v>0.012803179444516</v>
      </c>
      <c r="AD206" s="13" t="n">
        <f aca="false">S206-S$290</f>
        <v>0.0382425481512305</v>
      </c>
      <c r="AE206" s="13" t="n">
        <f aca="false">T206</f>
        <v>0.00270089679570606</v>
      </c>
      <c r="AF206" s="13" t="n">
        <f aca="false">U206-U205</f>
        <v>0.00640971455331721</v>
      </c>
      <c r="AG206" s="13" t="n">
        <f aca="false">V206/100</f>
        <v>0.0138083333333333</v>
      </c>
      <c r="AH206" s="17" t="n">
        <f aca="false">W206/100</f>
        <v>0.007075</v>
      </c>
      <c r="AI206" s="16"/>
      <c r="AJ206" s="9" t="n">
        <f aca="false">LN((E206/D206)/K206)*100</f>
        <v>440.732835963088</v>
      </c>
      <c r="AK206" s="9"/>
      <c r="AL206" s="9" t="n">
        <f aca="false">LN((C206-F206/D206)/K206)*100</f>
        <v>945.304510348603</v>
      </c>
      <c r="AM206" s="9" t="n">
        <f aca="false">LN((L206*H206/100)/K206)*100</f>
        <v>472.602599869434</v>
      </c>
      <c r="AN206" s="9" t="e">
        <f aca="false">(LN(#REF!)-LN(#REF!))*100</f>
        <v>#REF!</v>
      </c>
      <c r="AO206" s="9" t="e">
        <f aca="false">LN(M206/#REF!)*100</f>
        <v>#REF!</v>
      </c>
      <c r="AP206" s="9" t="n">
        <f aca="false">I206/4</f>
        <v>1.38083333333333</v>
      </c>
      <c r="AQ206" s="12" t="n">
        <v>35521</v>
      </c>
      <c r="AR206" s="4" t="n">
        <f aca="false">AR205+1</f>
        <v>200</v>
      </c>
      <c r="AS206" s="14" t="n">
        <f aca="false">AJ206-AJ205</f>
        <v>0.213258380995285</v>
      </c>
      <c r="AT206" s="14"/>
      <c r="AU206" s="14" t="n">
        <f aca="false">AL206-AL205</f>
        <v>1.27996417367171</v>
      </c>
      <c r="AV206" s="9" t="n">
        <f aca="false">AM206-AM$290</f>
        <v>4.12813036143297</v>
      </c>
      <c r="AW206" s="14" t="e">
        <f aca="false">AN206</f>
        <v>#REF!</v>
      </c>
      <c r="AX206" s="14" t="e">
        <f aca="false">AO206-AO205</f>
        <v>#REF!</v>
      </c>
      <c r="AY206" s="14" t="n">
        <f aca="false">AP206</f>
        <v>1.38083333333333</v>
      </c>
    </row>
    <row r="207" customFormat="false" ht="13.2" hidden="false" customHeight="false" outlineLevel="0" collapsed="false">
      <c r="A207" s="0" t="s">
        <v>237</v>
      </c>
      <c r="B207" s="7" t="n">
        <v>8691.8</v>
      </c>
      <c r="C207" s="8" t="n">
        <v>11124.013</v>
      </c>
      <c r="D207" s="8" t="n">
        <v>78.135</v>
      </c>
      <c r="E207" s="8" t="n">
        <v>5603.459</v>
      </c>
      <c r="F207" s="8" t="n">
        <v>1557.39</v>
      </c>
      <c r="G207" s="9" t="n">
        <f aca="true">OFFSET('Employment - CE160V'!$C$13,(ROW()-6)*3-8,0)</f>
        <v>129950.333333333</v>
      </c>
      <c r="H207" s="9" t="n">
        <f aca="false">G207/AVERAGE(G$253:G$256)*100</f>
        <v>92.8920545151177</v>
      </c>
      <c r="I207" s="10" t="n">
        <v>5.53333333333333</v>
      </c>
      <c r="J207" s="9" t="n">
        <f aca="true">OFFSET('Population - CNP160V'!$C$13,(ROW()-6)*3-8,0)</f>
        <v>203366.666666667</v>
      </c>
      <c r="K207" s="9" t="n">
        <f aca="false">J207/AVERAGE(J$253:J$256)</f>
        <v>0.862450399560081</v>
      </c>
      <c r="L207" s="8" t="n">
        <v>105.082</v>
      </c>
      <c r="M207" s="11" t="n">
        <v>62.707</v>
      </c>
      <c r="N207" s="16" t="n">
        <v>2.23</v>
      </c>
      <c r="O207" s="4"/>
      <c r="P207" s="9" t="n">
        <f aca="false">LN((E207/D207)/K207)</f>
        <v>4.4206789042312</v>
      </c>
      <c r="Q207" s="9" t="n">
        <f aca="false">LN((F207/D207)/K207)</f>
        <v>3.14030616178568</v>
      </c>
      <c r="R207" s="9" t="n">
        <f aca="false">LN(C207/K207)</f>
        <v>9.46483902348423</v>
      </c>
      <c r="S207" s="9" t="n">
        <f aca="false">LN((L207*H207/100)/K207)</f>
        <v>4.72898656612842</v>
      </c>
      <c r="T207" s="9" t="n">
        <f aca="false">(LN(D207)-LN(D206))</f>
        <v>0.00356428912140316</v>
      </c>
      <c r="U207" s="9" t="n">
        <f aca="false">LN(M207/D207)</f>
        <v>-0.219965015714755</v>
      </c>
      <c r="V207" s="9" t="n">
        <f aca="false">I207/4</f>
        <v>1.38333333333333</v>
      </c>
      <c r="W207" s="16" t="n">
        <f aca="false">N207/4</f>
        <v>0.5575</v>
      </c>
      <c r="X207" s="9"/>
      <c r="Y207" s="12" t="n">
        <v>35612</v>
      </c>
      <c r="Z207" s="4" t="n">
        <f aca="false">Z206+1</f>
        <v>201</v>
      </c>
      <c r="AA207" s="13" t="n">
        <f aca="false">P207-P206</f>
        <v>0.0133505446003186</v>
      </c>
      <c r="AB207" s="13" t="n">
        <f aca="false">Q207-Q206</f>
        <v>0.0303903164642882</v>
      </c>
      <c r="AC207" s="13" t="n">
        <f aca="false">R207-R206</f>
        <v>0.0100366749491503</v>
      </c>
      <c r="AD207" s="13" t="n">
        <f aca="false">S207-S$290</f>
        <v>0.0412031155853052</v>
      </c>
      <c r="AE207" s="13" t="n">
        <f aca="false">T207</f>
        <v>0.00356428912140316</v>
      </c>
      <c r="AF207" s="13" t="n">
        <f aca="false">U207-U206</f>
        <v>0.00651713616795127</v>
      </c>
      <c r="AG207" s="13" t="n">
        <f aca="false">V207/100</f>
        <v>0.0138333333333333</v>
      </c>
      <c r="AH207" s="17" t="n">
        <f aca="false">W207/100</f>
        <v>0.005575</v>
      </c>
      <c r="AI207" s="16"/>
      <c r="AJ207" s="9" t="n">
        <f aca="false">LN((E207/D207)/K207)*100</f>
        <v>442.06789042312</v>
      </c>
      <c r="AK207" s="9"/>
      <c r="AL207" s="9" t="n">
        <f aca="false">LN((C207-F207/D207)/K207)*100</f>
        <v>946.304561321004</v>
      </c>
      <c r="AM207" s="9" t="n">
        <f aca="false">LN((L207*H207/100)/K207)*100</f>
        <v>472.898656612842</v>
      </c>
      <c r="AN207" s="9" t="e">
        <f aca="false">(LN(#REF!)-LN(#REF!))*100</f>
        <v>#REF!</v>
      </c>
      <c r="AO207" s="9" t="e">
        <f aca="false">LN(M207/#REF!)*100</f>
        <v>#REF!</v>
      </c>
      <c r="AP207" s="9" t="n">
        <f aca="false">I207/4</f>
        <v>1.38333333333333</v>
      </c>
      <c r="AQ207" s="12" t="n">
        <v>35612</v>
      </c>
      <c r="AR207" s="4" t="n">
        <f aca="false">AR206+1</f>
        <v>201</v>
      </c>
      <c r="AS207" s="14" t="n">
        <f aca="false">AJ207-AJ206</f>
        <v>1.33505446003187</v>
      </c>
      <c r="AT207" s="14"/>
      <c r="AU207" s="14" t="n">
        <f aca="false">AL207-AL206</f>
        <v>1.0000509724016</v>
      </c>
      <c r="AV207" s="9" t="n">
        <f aca="false">AM207-AM$290</f>
        <v>4.42418710484043</v>
      </c>
      <c r="AW207" s="14" t="e">
        <f aca="false">AN207</f>
        <v>#REF!</v>
      </c>
      <c r="AX207" s="14" t="e">
        <f aca="false">AO207-AO206</f>
        <v>#REF!</v>
      </c>
      <c r="AY207" s="14" t="n">
        <f aca="false">AP207</f>
        <v>1.38333333333333</v>
      </c>
    </row>
    <row r="208" customFormat="false" ht="13.2" hidden="false" customHeight="false" outlineLevel="0" collapsed="false">
      <c r="A208" s="0" t="s">
        <v>238</v>
      </c>
      <c r="B208" s="7" t="n">
        <v>8788.3</v>
      </c>
      <c r="C208" s="8" t="n">
        <v>11210.329</v>
      </c>
      <c r="D208" s="8" t="n">
        <v>78.395</v>
      </c>
      <c r="E208" s="8" t="n">
        <v>5687.614</v>
      </c>
      <c r="F208" s="8" t="n">
        <v>1567.632</v>
      </c>
      <c r="G208" s="9" t="n">
        <f aca="true">OFFSET('Employment - CE160V'!$C$13,(ROW()-6)*3-8,0)</f>
        <v>130503.666666667</v>
      </c>
      <c r="H208" s="9" t="n">
        <f aca="false">G208/AVERAGE(G$253:G$256)*100</f>
        <v>93.287592324422</v>
      </c>
      <c r="I208" s="10" t="n">
        <v>5.50666666666667</v>
      </c>
      <c r="J208" s="9" t="n">
        <f aca="true">OFFSET('Population - CNP160V'!$C$13,(ROW()-6)*3-8,0)</f>
        <v>203935.333333333</v>
      </c>
      <c r="K208" s="9" t="n">
        <f aca="false">J208/AVERAGE(J$253:J$256)</f>
        <v>0.864862037622119</v>
      </c>
      <c r="L208" s="8" t="n">
        <v>104.925</v>
      </c>
      <c r="M208" s="11" t="n">
        <v>63.836</v>
      </c>
      <c r="N208" s="16" t="n">
        <v>2.07</v>
      </c>
      <c r="O208" s="4"/>
      <c r="P208" s="9" t="n">
        <f aca="false">LN((E208/D208)/K208)</f>
        <v>4.42947123605122</v>
      </c>
      <c r="Q208" s="9" t="n">
        <f aca="false">LN((F208/D208)/K208)</f>
        <v>3.14074660852474</v>
      </c>
      <c r="R208" s="9" t="n">
        <f aca="false">LN(C208/K208)</f>
        <v>9.46977614328052</v>
      </c>
      <c r="S208" s="9" t="n">
        <f aca="false">LN((L208*H208/100)/K208)</f>
        <v>4.72894801421408</v>
      </c>
      <c r="T208" s="9" t="n">
        <f aca="false">(LN(D208)-LN(D207))</f>
        <v>0.00332204994714846</v>
      </c>
      <c r="U208" s="9" t="n">
        <f aca="false">LN(M208/D208)</f>
        <v>-0.205442855275474</v>
      </c>
      <c r="V208" s="9" t="n">
        <f aca="false">I208/4</f>
        <v>1.37666666666667</v>
      </c>
      <c r="W208" s="16" t="n">
        <f aca="false">N208/4</f>
        <v>0.5175</v>
      </c>
      <c r="X208" s="9"/>
      <c r="Y208" s="12" t="n">
        <v>35704</v>
      </c>
      <c r="Z208" s="4" t="n">
        <f aca="false">Z207+1</f>
        <v>202</v>
      </c>
      <c r="AA208" s="13" t="n">
        <f aca="false">P208-P207</f>
        <v>0.00879233182002626</v>
      </c>
      <c r="AB208" s="13" t="n">
        <f aca="false">Q208-Q207</f>
        <v>0.000440446739052192</v>
      </c>
      <c r="AC208" s="13" t="n">
        <f aca="false">R208-R207</f>
        <v>0.00493711979629197</v>
      </c>
      <c r="AD208" s="13" t="n">
        <f aca="false">S208-S$290</f>
        <v>0.0411645636709723</v>
      </c>
      <c r="AE208" s="13" t="n">
        <f aca="false">T208</f>
        <v>0.00332204994714846</v>
      </c>
      <c r="AF208" s="13" t="n">
        <f aca="false">U208-U207</f>
        <v>0.0145221604392814</v>
      </c>
      <c r="AG208" s="13" t="n">
        <f aca="false">V208/100</f>
        <v>0.0137666666666667</v>
      </c>
      <c r="AH208" s="17" t="n">
        <f aca="false">W208/100</f>
        <v>0.005175</v>
      </c>
      <c r="AI208" s="16"/>
      <c r="AJ208" s="9" t="n">
        <f aca="false">LN((E208/D208)/K208)*100</f>
        <v>442.947123605122</v>
      </c>
      <c r="AK208" s="9"/>
      <c r="AL208" s="9" t="n">
        <f aca="false">LN((C208-F208/D208)/K208)*100</f>
        <v>946.799078646873</v>
      </c>
      <c r="AM208" s="9" t="n">
        <f aca="false">LN((L208*H208/100)/K208)*100</f>
        <v>472.894801421408</v>
      </c>
      <c r="AN208" s="9" t="e">
        <f aca="false">(LN(#REF!)-LN(#REF!))*100</f>
        <v>#REF!</v>
      </c>
      <c r="AO208" s="9" t="e">
        <f aca="false">LN(M208/#REF!)*100</f>
        <v>#REF!</v>
      </c>
      <c r="AP208" s="9" t="n">
        <f aca="false">I208/4</f>
        <v>1.37666666666667</v>
      </c>
      <c r="AQ208" s="12" t="n">
        <v>35704</v>
      </c>
      <c r="AR208" s="4" t="n">
        <f aca="false">AR207+1</f>
        <v>202</v>
      </c>
      <c r="AS208" s="14" t="n">
        <f aca="false">AJ208-AJ207</f>
        <v>0.879233182002622</v>
      </c>
      <c r="AT208" s="14"/>
      <c r="AU208" s="14" t="n">
        <f aca="false">AL208-AL207</f>
        <v>0.494517325868287</v>
      </c>
      <c r="AV208" s="9" t="n">
        <f aca="false">AM208-AM$290</f>
        <v>4.42033191340715</v>
      </c>
      <c r="AW208" s="14" t="e">
        <f aca="false">AN208</f>
        <v>#REF!</v>
      </c>
      <c r="AX208" s="14" t="e">
        <f aca="false">AO208-AO207</f>
        <v>#REF!</v>
      </c>
      <c r="AY208" s="14" t="n">
        <f aca="false">AP208</f>
        <v>1.37666666666667</v>
      </c>
    </row>
    <row r="209" customFormat="false" ht="13.2" hidden="false" customHeight="false" outlineLevel="0" collapsed="false">
      <c r="A209" s="0" t="s">
        <v>239</v>
      </c>
      <c r="B209" s="7" t="n">
        <v>8889.7</v>
      </c>
      <c r="C209" s="8" t="n">
        <v>11321.246</v>
      </c>
      <c r="D209" s="8" t="n">
        <v>78.523</v>
      </c>
      <c r="E209" s="8" t="n">
        <v>5745.924</v>
      </c>
      <c r="F209" s="8" t="n">
        <v>1607.214</v>
      </c>
      <c r="G209" s="9" t="n">
        <f aca="true">OFFSET('Employment - CE160V'!$C$13,(ROW()-6)*3-8,0)</f>
        <v>130782.333333333</v>
      </c>
      <c r="H209" s="9" t="n">
        <f aca="false">G209/AVERAGE(G$253:G$256)*100</f>
        <v>93.4867908838066</v>
      </c>
      <c r="I209" s="10" t="n">
        <v>5.52</v>
      </c>
      <c r="J209" s="9" t="n">
        <f aca="true">OFFSET('Population - CNP160V'!$C$13,(ROW()-6)*3-8,0)</f>
        <v>204395</v>
      </c>
      <c r="K209" s="9" t="n">
        <f aca="false">J209/AVERAGE(J$253:J$256)</f>
        <v>0.866811421495244</v>
      </c>
      <c r="L209" s="8" t="n">
        <v>105.04</v>
      </c>
      <c r="M209" s="11" t="n">
        <v>64.911</v>
      </c>
      <c r="N209" s="16" t="n">
        <v>1.63</v>
      </c>
      <c r="O209" s="4"/>
      <c r="P209" s="9" t="n">
        <f aca="false">LN((E209/D209)/K209)</f>
        <v>4.43578827014022</v>
      </c>
      <c r="Q209" s="9" t="n">
        <f aca="false">LN((F209/D209)/K209)</f>
        <v>3.16179978154505</v>
      </c>
      <c r="R209" s="9" t="n">
        <f aca="false">LN(C209/K209)</f>
        <v>9.47737024915678</v>
      </c>
      <c r="S209" s="9" t="n">
        <f aca="false">LN((L209*H209/100)/K209)</f>
        <v>4.72992502913656</v>
      </c>
      <c r="T209" s="9" t="n">
        <f aca="false">(LN(D209)-LN(D208))</f>
        <v>0.00163142569227048</v>
      </c>
      <c r="U209" s="9" t="n">
        <f aca="false">LN(M209/D209)</f>
        <v>-0.190374474631282</v>
      </c>
      <c r="V209" s="9" t="n">
        <f aca="false">I209/4</f>
        <v>1.38</v>
      </c>
      <c r="W209" s="16" t="n">
        <f aca="false">N209/4</f>
        <v>0.4075</v>
      </c>
      <c r="X209" s="9"/>
      <c r="Y209" s="12" t="n">
        <v>35796</v>
      </c>
      <c r="Z209" s="4" t="n">
        <f aca="false">Z208+1</f>
        <v>203</v>
      </c>
      <c r="AA209" s="13" t="n">
        <f aca="false">P209-P208</f>
        <v>0.0063170340890002</v>
      </c>
      <c r="AB209" s="13" t="n">
        <f aca="false">Q209-Q208</f>
        <v>0.021053173020317</v>
      </c>
      <c r="AC209" s="13" t="n">
        <f aca="false">R209-R208</f>
        <v>0.00759410587625631</v>
      </c>
      <c r="AD209" s="13" t="n">
        <f aca="false">S209-S$290</f>
        <v>0.0421415785934478</v>
      </c>
      <c r="AE209" s="13" t="n">
        <f aca="false">T209</f>
        <v>0.00163142569227048</v>
      </c>
      <c r="AF209" s="13" t="n">
        <f aca="false">U209-U208</f>
        <v>0.0150683806441917</v>
      </c>
      <c r="AG209" s="13" t="n">
        <f aca="false">V209/100</f>
        <v>0.0138</v>
      </c>
      <c r="AH209" s="17" t="n">
        <f aca="false">W209/100</f>
        <v>0.004075</v>
      </c>
      <c r="AI209" s="16"/>
      <c r="AJ209" s="9" t="n">
        <f aca="false">LN((E209/D209)/K209)*100</f>
        <v>443.578827014022</v>
      </c>
      <c r="AK209" s="9"/>
      <c r="AL209" s="9" t="n">
        <f aca="false">LN((C209-F209/D209)/K209)*100</f>
        <v>947.556067877292</v>
      </c>
      <c r="AM209" s="9" t="n">
        <f aca="false">LN((L209*H209/100)/K209)*100</f>
        <v>472.992502913656</v>
      </c>
      <c r="AN209" s="9" t="e">
        <f aca="false">(LN(#REF!)-LN(#REF!))*100</f>
        <v>#REF!</v>
      </c>
      <c r="AO209" s="9" t="e">
        <f aca="false">LN(M209/#REF!)*100</f>
        <v>#REF!</v>
      </c>
      <c r="AP209" s="9" t="n">
        <f aca="false">I209/4</f>
        <v>1.38</v>
      </c>
      <c r="AQ209" s="12" t="n">
        <v>35796</v>
      </c>
      <c r="AR209" s="4" t="n">
        <f aca="false">AR208+1</f>
        <v>203</v>
      </c>
      <c r="AS209" s="14" t="n">
        <f aca="false">AJ209-AJ208</f>
        <v>0.631703408900023</v>
      </c>
      <c r="AT209" s="14"/>
      <c r="AU209" s="14" t="n">
        <f aca="false">AL209-AL208</f>
        <v>0.756989230418981</v>
      </c>
      <c r="AV209" s="9" t="n">
        <f aca="false">AM209-AM$290</f>
        <v>4.51803340565471</v>
      </c>
      <c r="AW209" s="14" t="e">
        <f aca="false">AN209</f>
        <v>#REF!</v>
      </c>
      <c r="AX209" s="14" t="e">
        <f aca="false">AO209-AO208</f>
        <v>#REF!</v>
      </c>
      <c r="AY209" s="14" t="n">
        <f aca="false">AP209</f>
        <v>1.38</v>
      </c>
    </row>
    <row r="210" customFormat="false" ht="13.2" hidden="false" customHeight="false" outlineLevel="0" collapsed="false">
      <c r="A210" s="0" t="s">
        <v>240</v>
      </c>
      <c r="B210" s="7" t="n">
        <v>8994.7</v>
      </c>
      <c r="C210" s="8" t="n">
        <v>11431.046</v>
      </c>
      <c r="D210" s="8" t="n">
        <v>78.687</v>
      </c>
      <c r="E210" s="8" t="n">
        <v>5857.832</v>
      </c>
      <c r="F210" s="8" t="n">
        <v>1657.449</v>
      </c>
      <c r="G210" s="9" t="n">
        <f aca="true">OFFSET('Employment - CE160V'!$C$13,(ROW()-6)*3-8,0)</f>
        <v>131259.333333333</v>
      </c>
      <c r="H210" s="9" t="n">
        <f aca="false">G210/AVERAGE(G$253:G$256)*100</f>
        <v>93.82776353749</v>
      </c>
      <c r="I210" s="10" t="n">
        <v>5.5</v>
      </c>
      <c r="J210" s="9" t="n">
        <f aca="true">OFFSET('Population - CNP160V'!$C$13,(ROW()-6)*3-8,0)</f>
        <v>204905</v>
      </c>
      <c r="K210" s="9" t="n">
        <f aca="false">J210/AVERAGE(J$253:J$256)</f>
        <v>0.868974262195665</v>
      </c>
      <c r="L210" s="8" t="n">
        <v>104.856</v>
      </c>
      <c r="M210" s="11" t="n">
        <v>65.737</v>
      </c>
      <c r="N210" s="16" t="n">
        <v>1.88</v>
      </c>
      <c r="O210" s="4"/>
      <c r="P210" s="9" t="n">
        <f aca="false">LN((E210/D210)/K210)</f>
        <v>4.45049866259339</v>
      </c>
      <c r="Q210" s="9" t="n">
        <f aca="false">LN((F210/D210)/K210)</f>
        <v>3.18799876670276</v>
      </c>
      <c r="R210" s="9" t="n">
        <f aca="false">LN(C210/K210)</f>
        <v>9.48453003804442</v>
      </c>
      <c r="S210" s="9" t="n">
        <f aca="false">LN((L210*H210/100)/K210)</f>
        <v>4.72932036496823</v>
      </c>
      <c r="T210" s="9" t="n">
        <f aca="false">(LN(D210)-LN(D209))</f>
        <v>0.00208638203028944</v>
      </c>
      <c r="U210" s="9" t="n">
        <f aca="false">LN(M210/D210)</f>
        <v>-0.179816024657184</v>
      </c>
      <c r="V210" s="9" t="n">
        <f aca="false">I210/4</f>
        <v>1.375</v>
      </c>
      <c r="W210" s="16" t="n">
        <f aca="false">N210/4</f>
        <v>0.47</v>
      </c>
      <c r="X210" s="9"/>
      <c r="Y210" s="12" t="n">
        <v>35886</v>
      </c>
      <c r="Z210" s="4" t="n">
        <f aca="false">Z209+1</f>
        <v>204</v>
      </c>
      <c r="AA210" s="13" t="n">
        <f aca="false">P210-P209</f>
        <v>0.0147103924531624</v>
      </c>
      <c r="AB210" s="13" t="n">
        <f aca="false">Q210-Q209</f>
        <v>0.0261989851577051</v>
      </c>
      <c r="AC210" s="13" t="n">
        <f aca="false">R210-R209</f>
        <v>0.00715978888763935</v>
      </c>
      <c r="AD210" s="13" t="n">
        <f aca="false">S210-S$290</f>
        <v>0.0415369144251185</v>
      </c>
      <c r="AE210" s="13" t="n">
        <f aca="false">T210</f>
        <v>0.00208638203028944</v>
      </c>
      <c r="AF210" s="13" t="n">
        <f aca="false">U210-U209</f>
        <v>0.0105584499740985</v>
      </c>
      <c r="AG210" s="13" t="n">
        <f aca="false">V210/100</f>
        <v>0.01375</v>
      </c>
      <c r="AH210" s="17" t="n">
        <f aca="false">W210/100</f>
        <v>0.0047</v>
      </c>
      <c r="AI210" s="16"/>
      <c r="AJ210" s="9" t="n">
        <f aca="false">LN((E210/D210)/K210)*100</f>
        <v>445.049866259339</v>
      </c>
      <c r="AK210" s="9"/>
      <c r="AL210" s="9" t="n">
        <f aca="false">LN((C210-F210/D210)/K210)*100</f>
        <v>948.268565273093</v>
      </c>
      <c r="AM210" s="9" t="n">
        <f aca="false">LN((L210*H210/100)/K210)*100</f>
        <v>472.932036496823</v>
      </c>
      <c r="AN210" s="9" t="e">
        <f aca="false">(LN(#REF!)-LN(#REF!))*100</f>
        <v>#REF!</v>
      </c>
      <c r="AO210" s="9" t="e">
        <f aca="false">LN(M210/#REF!)*100</f>
        <v>#REF!</v>
      </c>
      <c r="AP210" s="9" t="n">
        <f aca="false">I210/4</f>
        <v>1.375</v>
      </c>
      <c r="AQ210" s="12" t="n">
        <v>35886</v>
      </c>
      <c r="AR210" s="4" t="n">
        <f aca="false">AR209+1</f>
        <v>204</v>
      </c>
      <c r="AS210" s="14" t="n">
        <f aca="false">AJ210-AJ209</f>
        <v>1.47103924531621</v>
      </c>
      <c r="AT210" s="14"/>
      <c r="AU210" s="14" t="n">
        <f aca="false">AL210-AL209</f>
        <v>0.712497395801847</v>
      </c>
      <c r="AV210" s="9" t="n">
        <f aca="false">AM210-AM$290</f>
        <v>4.45756698882178</v>
      </c>
      <c r="AW210" s="14" t="e">
        <f aca="false">AN210</f>
        <v>#REF!</v>
      </c>
      <c r="AX210" s="14" t="e">
        <f aca="false">AO210-AO209</f>
        <v>#REF!</v>
      </c>
      <c r="AY210" s="14" t="n">
        <f aca="false">AP210</f>
        <v>1.375</v>
      </c>
    </row>
    <row r="211" customFormat="false" ht="13.2" hidden="false" customHeight="false" outlineLevel="0" collapsed="false">
      <c r="A211" s="0" t="s">
        <v>241</v>
      </c>
      <c r="B211" s="7" t="n">
        <v>9146.5</v>
      </c>
      <c r="C211" s="8" t="n">
        <v>11580.587</v>
      </c>
      <c r="D211" s="8" t="n">
        <v>78.981</v>
      </c>
      <c r="E211" s="8" t="n">
        <v>5952.816</v>
      </c>
      <c r="F211" s="8" t="n">
        <v>1687.367</v>
      </c>
      <c r="G211" s="9" t="n">
        <f aca="true">OFFSET('Employment - CE160V'!$C$13,(ROW()-6)*3-8,0)</f>
        <v>131568.333333333</v>
      </c>
      <c r="H211" s="9" t="n">
        <f aca="false">G211/AVERAGE(G$253:G$256)*100</f>
        <v>94.0486451936497</v>
      </c>
      <c r="I211" s="10" t="n">
        <v>5.53333333333333</v>
      </c>
      <c r="J211" s="9" t="n">
        <f aca="true">OFFSET('Population - CNP160V'!$C$13,(ROW()-6)*3-8,0)</f>
        <v>205482.666666667</v>
      </c>
      <c r="K211" s="9" t="n">
        <f aca="false">J211/AVERAGE(J$253:J$256)</f>
        <v>0.871424068034769</v>
      </c>
      <c r="L211" s="8" t="n">
        <v>104.532</v>
      </c>
      <c r="M211" s="11" t="n">
        <v>66.795</v>
      </c>
      <c r="N211" s="16" t="n">
        <v>1.61</v>
      </c>
      <c r="O211" s="4"/>
      <c r="P211" s="9" t="n">
        <f aca="false">LN((E211/D211)/K211)</f>
        <v>4.46003889239695</v>
      </c>
      <c r="Q211" s="9" t="n">
        <f aca="false">LN((F211/D211)/K211)</f>
        <v>3.19934383333255</v>
      </c>
      <c r="R211" s="9" t="n">
        <f aca="false">LN(C211/K211)</f>
        <v>9.49471198640689</v>
      </c>
      <c r="S211" s="9" t="n">
        <f aca="false">LN((L211*H211/100)/K211)</f>
        <v>4.72576175482711</v>
      </c>
      <c r="T211" s="9" t="n">
        <f aca="false">(LN(D211)-LN(D210))</f>
        <v>0.00372935967664922</v>
      </c>
      <c r="U211" s="9" t="n">
        <f aca="false">LN(M211/D211)</f>
        <v>-0.167579089769847</v>
      </c>
      <c r="V211" s="9" t="n">
        <f aca="false">I211/4</f>
        <v>1.38333333333333</v>
      </c>
      <c r="W211" s="16" t="n">
        <f aca="false">N211/4</f>
        <v>0.4025</v>
      </c>
      <c r="X211" s="9"/>
      <c r="Y211" s="12" t="n">
        <v>35977</v>
      </c>
      <c r="Z211" s="4" t="n">
        <f aca="false">Z210+1</f>
        <v>205</v>
      </c>
      <c r="AA211" s="13" t="n">
        <f aca="false">P211-P210</f>
        <v>0.00954022980356228</v>
      </c>
      <c r="AB211" s="13" t="n">
        <f aca="false">Q211-Q210</f>
        <v>0.0113450666297927</v>
      </c>
      <c r="AC211" s="13" t="n">
        <f aca="false">R211-R210</f>
        <v>0.0101819483624723</v>
      </c>
      <c r="AD211" s="13" t="n">
        <f aca="false">S211-S$290</f>
        <v>0.0379783042840032</v>
      </c>
      <c r="AE211" s="13" t="n">
        <f aca="false">T211</f>
        <v>0.00372935967664922</v>
      </c>
      <c r="AF211" s="13" t="n">
        <f aca="false">U211-U210</f>
        <v>0.0122369348873367</v>
      </c>
      <c r="AG211" s="13" t="n">
        <f aca="false">V211/100</f>
        <v>0.0138333333333333</v>
      </c>
      <c r="AH211" s="17" t="n">
        <f aca="false">W211/100</f>
        <v>0.004025</v>
      </c>
      <c r="AI211" s="16"/>
      <c r="AJ211" s="9" t="n">
        <f aca="false">LN((E211/D211)/K211)*100</f>
        <v>446.003889239695</v>
      </c>
      <c r="AK211" s="9"/>
      <c r="AL211" s="9" t="n">
        <f aca="false">LN((C211-F211/D211)/K211)*100</f>
        <v>949.286545262409</v>
      </c>
      <c r="AM211" s="9" t="n">
        <f aca="false">LN((L211*H211/100)/K211)*100</f>
        <v>472.576175482711</v>
      </c>
      <c r="AN211" s="9" t="e">
        <f aca="false">(LN(#REF!)-LN(#REF!))*100</f>
        <v>#REF!</v>
      </c>
      <c r="AO211" s="9" t="e">
        <f aca="false">LN(M211/#REF!)*100</f>
        <v>#REF!</v>
      </c>
      <c r="AP211" s="9" t="n">
        <f aca="false">I211/4</f>
        <v>1.38333333333333</v>
      </c>
      <c r="AQ211" s="12" t="n">
        <v>35977</v>
      </c>
      <c r="AR211" s="4" t="n">
        <f aca="false">AR210+1</f>
        <v>205</v>
      </c>
      <c r="AS211" s="14" t="n">
        <f aca="false">AJ211-AJ210</f>
        <v>0.954022980356228</v>
      </c>
      <c r="AT211" s="14"/>
      <c r="AU211" s="14" t="n">
        <f aca="false">AL211-AL210</f>
        <v>1.01797998931579</v>
      </c>
      <c r="AV211" s="9" t="n">
        <f aca="false">AM211-AM$290</f>
        <v>4.10170597471023</v>
      </c>
      <c r="AW211" s="14" t="e">
        <f aca="false">AN211</f>
        <v>#REF!</v>
      </c>
      <c r="AX211" s="14" t="e">
        <f aca="false">AO211-AO210</f>
        <v>#REF!</v>
      </c>
      <c r="AY211" s="14" t="n">
        <f aca="false">AP211</f>
        <v>1.38333333333333</v>
      </c>
    </row>
    <row r="212" customFormat="false" ht="13.2" hidden="false" customHeight="false" outlineLevel="0" collapsed="false">
      <c r="A212" s="0" t="s">
        <v>242</v>
      </c>
      <c r="B212" s="7" t="n">
        <v>9325.7</v>
      </c>
      <c r="C212" s="8" t="n">
        <v>11770.686</v>
      </c>
      <c r="D212" s="8" t="n">
        <v>79.228</v>
      </c>
      <c r="E212" s="8" t="n">
        <v>6055.545</v>
      </c>
      <c r="F212" s="8" t="n">
        <v>1734.4</v>
      </c>
      <c r="G212" s="9" t="n">
        <f aca="true">OFFSET('Employment - CE160V'!$C$13,(ROW()-6)*3-8,0)</f>
        <v>132293.666666667</v>
      </c>
      <c r="H212" s="9" t="n">
        <f aca="false">G212/AVERAGE(G$253:G$256)*100</f>
        <v>94.5671333099426</v>
      </c>
      <c r="I212" s="10" t="n">
        <v>4.86</v>
      </c>
      <c r="J212" s="9" t="n">
        <f aca="true">OFFSET('Population - CNP160V'!$C$13,(ROW()-6)*3-8,0)</f>
        <v>206097.666666667</v>
      </c>
      <c r="K212" s="9" t="n">
        <f aca="false">J212/AVERAGE(J$253:J$256)</f>
        <v>0.87403219946763</v>
      </c>
      <c r="L212" s="8" t="n">
        <v>105.283</v>
      </c>
      <c r="M212" s="11" t="n">
        <v>67.175</v>
      </c>
      <c r="N212" s="16" t="n">
        <v>2.11</v>
      </c>
      <c r="O212" s="4"/>
      <c r="P212" s="9" t="n">
        <f aca="false">LN((E212/D212)/K212)</f>
        <v>4.4710379510084</v>
      </c>
      <c r="Q212" s="9" t="n">
        <f aca="false">LN((F212/D212)/K212)</f>
        <v>3.2207251020594</v>
      </c>
      <c r="R212" s="9" t="n">
        <f aca="false">LN(C212/K212)</f>
        <v>9.50800554483728</v>
      </c>
      <c r="S212" s="9" t="n">
        <f aca="false">LN((L212*H212/100)/K212)</f>
        <v>4.73542982681019</v>
      </c>
      <c r="T212" s="9" t="n">
        <f aca="false">(LN(D212)-LN(D211))</f>
        <v>0.00312245448339521</v>
      </c>
      <c r="U212" s="9" t="n">
        <f aca="false">LN(M212/D212)</f>
        <v>-0.165028617193463</v>
      </c>
      <c r="V212" s="9" t="n">
        <f aca="false">I212/4</f>
        <v>1.215</v>
      </c>
      <c r="W212" s="16" t="n">
        <f aca="false">N212/4</f>
        <v>0.5275</v>
      </c>
      <c r="X212" s="9"/>
      <c r="Y212" s="12" t="n">
        <v>36069</v>
      </c>
      <c r="Z212" s="4" t="n">
        <f aca="false">Z211+1</f>
        <v>206</v>
      </c>
      <c r="AA212" s="13" t="n">
        <f aca="false">P212-P211</f>
        <v>0.0109990586114526</v>
      </c>
      <c r="AB212" s="13" t="n">
        <f aca="false">Q212-Q211</f>
        <v>0.0213812687268469</v>
      </c>
      <c r="AC212" s="13" t="n">
        <f aca="false">R212-R211</f>
        <v>0.0132935584303908</v>
      </c>
      <c r="AD212" s="13" t="n">
        <f aca="false">S212-S$290</f>
        <v>0.0476463762670818</v>
      </c>
      <c r="AE212" s="13" t="n">
        <f aca="false">T212</f>
        <v>0.00312245448339521</v>
      </c>
      <c r="AF212" s="13" t="n">
        <f aca="false">U212-U211</f>
        <v>0.00255047257638413</v>
      </c>
      <c r="AG212" s="13" t="n">
        <f aca="false">V212/100</f>
        <v>0.01215</v>
      </c>
      <c r="AH212" s="17" t="n">
        <f aca="false">W212/100</f>
        <v>0.005275</v>
      </c>
      <c r="AI212" s="16"/>
      <c r="AJ212" s="9" t="n">
        <f aca="false">LN((E212/D212)/K212)*100</f>
        <v>447.10379510084</v>
      </c>
      <c r="AK212" s="9"/>
      <c r="AL212" s="9" t="n">
        <f aca="false">LN((C212-F212/D212)/K212)*100</f>
        <v>950.614400230384</v>
      </c>
      <c r="AM212" s="9" t="n">
        <f aca="false">LN((L212*H212/100)/K212)*100</f>
        <v>473.542982681019</v>
      </c>
      <c r="AN212" s="9" t="e">
        <f aca="false">(LN(#REF!)-LN(#REF!))*100</f>
        <v>#REF!</v>
      </c>
      <c r="AO212" s="9" t="e">
        <f aca="false">LN(M212/#REF!)*100</f>
        <v>#REF!</v>
      </c>
      <c r="AP212" s="9" t="n">
        <f aca="false">I212/4</f>
        <v>1.215</v>
      </c>
      <c r="AQ212" s="12" t="n">
        <v>36069</v>
      </c>
      <c r="AR212" s="4" t="n">
        <f aca="false">AR211+1</f>
        <v>206</v>
      </c>
      <c r="AS212" s="14" t="n">
        <f aca="false">AJ212-AJ211</f>
        <v>1.09990586114526</v>
      </c>
      <c r="AT212" s="14"/>
      <c r="AU212" s="14" t="n">
        <f aca="false">AL212-AL211</f>
        <v>1.32785496797521</v>
      </c>
      <c r="AV212" s="9" t="n">
        <f aca="false">AM212-AM$290</f>
        <v>5.06851317301812</v>
      </c>
      <c r="AW212" s="14" t="e">
        <f aca="false">AN212</f>
        <v>#REF!</v>
      </c>
      <c r="AX212" s="14" t="e">
        <f aca="false">AO212-AO211</f>
        <v>#REF!</v>
      </c>
      <c r="AY212" s="14" t="n">
        <f aca="false">AP212</f>
        <v>1.215</v>
      </c>
    </row>
    <row r="213" customFormat="false" ht="13.2" hidden="false" customHeight="false" outlineLevel="0" collapsed="false">
      <c r="A213" s="0" t="s">
        <v>243</v>
      </c>
      <c r="B213" s="7" t="n">
        <v>9447.1</v>
      </c>
      <c r="C213" s="8" t="n">
        <v>11864.675</v>
      </c>
      <c r="D213" s="8" t="n">
        <v>79.624</v>
      </c>
      <c r="E213" s="8" t="n">
        <v>6129.002</v>
      </c>
      <c r="F213" s="8" t="n">
        <v>1767.24</v>
      </c>
      <c r="G213" s="9" t="n">
        <f aca="true">OFFSET('Employment - CE160V'!$C$13,(ROW()-6)*3-8,0)</f>
        <v>132943.333333333</v>
      </c>
      <c r="H213" s="9" t="n">
        <f aca="false">G213/AVERAGE(G$253:G$256)*100</f>
        <v>95.0315328221921</v>
      </c>
      <c r="I213" s="10" t="n">
        <v>4.73333333333333</v>
      </c>
      <c r="J213" s="9" t="n">
        <f aca="true">OFFSET('Population - CNP160V'!$C$13,(ROW()-6)*3-8,0)</f>
        <v>206876</v>
      </c>
      <c r="K213" s="9" t="n">
        <f aca="false">J213/AVERAGE(J$253:J$256)</f>
        <v>0.877333005373175</v>
      </c>
      <c r="L213" s="8" t="n">
        <v>104.933</v>
      </c>
      <c r="M213" s="11" t="n">
        <v>68.383</v>
      </c>
      <c r="N213" s="16" t="n">
        <v>2.66</v>
      </c>
      <c r="O213" s="4"/>
      <c r="P213" s="9" t="n">
        <f aca="false">LN((E213/D213)/K213)</f>
        <v>4.4743403038793</v>
      </c>
      <c r="Q213" s="9" t="n">
        <f aca="false">LN((F213/D213)/K213)</f>
        <v>3.23072738060219</v>
      </c>
      <c r="R213" s="9" t="n">
        <f aca="false">LN(C213/K213)</f>
        <v>9.51218942602702</v>
      </c>
      <c r="S213" s="9" t="n">
        <f aca="false">LN((L213*H213/100)/K213)</f>
        <v>4.73322927525174</v>
      </c>
      <c r="T213" s="9" t="n">
        <f aca="false">(LN(D213)-LN(D212))</f>
        <v>0.00498578324874455</v>
      </c>
      <c r="U213" s="9" t="n">
        <f aca="false">LN(M213/D213)</f>
        <v>-0.152191299217644</v>
      </c>
      <c r="V213" s="9" t="n">
        <f aca="false">I213/4</f>
        <v>1.18333333333333</v>
      </c>
      <c r="W213" s="16" t="n">
        <f aca="false">N213/4</f>
        <v>0.665</v>
      </c>
      <c r="X213" s="9"/>
      <c r="Y213" s="12" t="n">
        <v>36161</v>
      </c>
      <c r="Z213" s="4" t="n">
        <f aca="false">Z212+1</f>
        <v>207</v>
      </c>
      <c r="AA213" s="13" t="n">
        <f aca="false">P213-P212</f>
        <v>0.00330235287090019</v>
      </c>
      <c r="AB213" s="13" t="n">
        <f aca="false">Q213-Q212</f>
        <v>0.0100022785427898</v>
      </c>
      <c r="AC213" s="13" t="n">
        <f aca="false">R213-R212</f>
        <v>0.004183881189741</v>
      </c>
      <c r="AD213" s="13" t="n">
        <f aca="false">S213-S$290</f>
        <v>0.0454458247086302</v>
      </c>
      <c r="AE213" s="13" t="n">
        <f aca="false">T213</f>
        <v>0.00498578324874455</v>
      </c>
      <c r="AF213" s="13" t="n">
        <f aca="false">U213-U212</f>
        <v>0.0128373179758191</v>
      </c>
      <c r="AG213" s="13" t="n">
        <f aca="false">V213/100</f>
        <v>0.0118333333333333</v>
      </c>
      <c r="AH213" s="17" t="n">
        <f aca="false">W213/100</f>
        <v>0.00665</v>
      </c>
      <c r="AI213" s="16"/>
      <c r="AJ213" s="9" t="n">
        <f aca="false">LN((E213/D213)/K213)*100</f>
        <v>447.43403038793</v>
      </c>
      <c r="AK213" s="9"/>
      <c r="AL213" s="9" t="n">
        <f aca="false">LN((C213-F213/D213)/K213)*100</f>
        <v>951.0317010552</v>
      </c>
      <c r="AM213" s="9" t="n">
        <f aca="false">LN((L213*H213/100)/K213)*100</f>
        <v>473.322927525174</v>
      </c>
      <c r="AN213" s="9" t="e">
        <f aca="false">(LN(#REF!)-LN(#REF!))*100</f>
        <v>#REF!</v>
      </c>
      <c r="AO213" s="9" t="e">
        <f aca="false">LN(M213/#REF!)*100</f>
        <v>#REF!</v>
      </c>
      <c r="AP213" s="9" t="n">
        <f aca="false">I213/4</f>
        <v>1.18333333333333</v>
      </c>
      <c r="AQ213" s="12" t="n">
        <v>36161</v>
      </c>
      <c r="AR213" s="4" t="n">
        <f aca="false">AR212+1</f>
        <v>207</v>
      </c>
      <c r="AS213" s="14" t="n">
        <f aca="false">AJ213-AJ212</f>
        <v>0.330235287090034</v>
      </c>
      <c r="AT213" s="14"/>
      <c r="AU213" s="14" t="n">
        <f aca="false">AL213-AL212</f>
        <v>0.417300824815698</v>
      </c>
      <c r="AV213" s="9" t="n">
        <f aca="false">AM213-AM$290</f>
        <v>4.84845801717296</v>
      </c>
      <c r="AW213" s="14" t="e">
        <f aca="false">AN213</f>
        <v>#REF!</v>
      </c>
      <c r="AX213" s="14" t="e">
        <f aca="false">AO213-AO212</f>
        <v>#REF!</v>
      </c>
      <c r="AY213" s="14" t="n">
        <f aca="false">AP213</f>
        <v>1.18333333333333</v>
      </c>
    </row>
    <row r="214" customFormat="false" ht="13.2" hidden="false" customHeight="false" outlineLevel="0" collapsed="false">
      <c r="A214" s="0" t="s">
        <v>244</v>
      </c>
      <c r="B214" s="7" t="n">
        <v>9557</v>
      </c>
      <c r="C214" s="8" t="n">
        <v>11962.524</v>
      </c>
      <c r="D214" s="8" t="n">
        <v>79.891</v>
      </c>
      <c r="E214" s="8" t="n">
        <v>6252.98</v>
      </c>
      <c r="F214" s="8" t="n">
        <v>1810.661</v>
      </c>
      <c r="G214" s="9" t="n">
        <f aca="true">OFFSET('Employment - CE160V'!$C$13,(ROW()-6)*3-8,0)</f>
        <v>133214.666666667</v>
      </c>
      <c r="H214" s="9" t="n">
        <f aca="false">G214/AVERAGE(G$253:G$256)*100</f>
        <v>95.2254893142244</v>
      </c>
      <c r="I214" s="10" t="n">
        <v>4.74666666666667</v>
      </c>
      <c r="J214" s="9" t="n">
        <f aca="true">OFFSET('Population - CNP160V'!$C$13,(ROW()-6)*3-8,0)</f>
        <v>207431.666666667</v>
      </c>
      <c r="K214" s="9" t="n">
        <f aca="false">J214/AVERAGE(J$253:J$256)</f>
        <v>0.879689512201673</v>
      </c>
      <c r="L214" s="8" t="n">
        <v>104.854</v>
      </c>
      <c r="M214" s="11" t="n">
        <v>68.645</v>
      </c>
      <c r="N214" s="16" t="n">
        <v>2.74</v>
      </c>
      <c r="O214" s="4"/>
      <c r="P214" s="9" t="n">
        <f aca="false">LN((E214/D214)/K214)</f>
        <v>4.48833648428221</v>
      </c>
      <c r="Q214" s="9" t="n">
        <f aca="false">LN((F214/D214)/K214)</f>
        <v>3.24897030614794</v>
      </c>
      <c r="R214" s="9" t="n">
        <f aca="false">LN(C214/K214)</f>
        <v>9.51772030284034</v>
      </c>
      <c r="S214" s="9" t="n">
        <f aca="false">LN((L214*H214/100)/K214)</f>
        <v>4.73183263203879</v>
      </c>
      <c r="T214" s="9" t="n">
        <f aca="false">(LN(D214)-LN(D213))</f>
        <v>0.0033476506830139</v>
      </c>
      <c r="U214" s="9" t="n">
        <f aca="false">LN(M214/D214)</f>
        <v>-0.151714909277208</v>
      </c>
      <c r="V214" s="9" t="n">
        <f aca="false">I214/4</f>
        <v>1.18666666666667</v>
      </c>
      <c r="W214" s="16" t="n">
        <f aca="false">N214/4</f>
        <v>0.685</v>
      </c>
      <c r="X214" s="9"/>
      <c r="Y214" s="12" t="n">
        <v>36251</v>
      </c>
      <c r="Z214" s="4" t="n">
        <f aca="false">Z213+1</f>
        <v>208</v>
      </c>
      <c r="AA214" s="13" t="n">
        <f aca="false">P214-P213</f>
        <v>0.0139961804029118</v>
      </c>
      <c r="AB214" s="13" t="n">
        <f aca="false">Q214-Q213</f>
        <v>0.0182429255457492</v>
      </c>
      <c r="AC214" s="13" t="n">
        <f aca="false">R214-R213</f>
        <v>0.00553087681331377</v>
      </c>
      <c r="AD214" s="13" t="n">
        <f aca="false">S214-S$290</f>
        <v>0.0440491814956756</v>
      </c>
      <c r="AE214" s="13" t="n">
        <f aca="false">T214</f>
        <v>0.0033476506830139</v>
      </c>
      <c r="AF214" s="13" t="n">
        <f aca="false">U214-U213</f>
        <v>0.000476389940435473</v>
      </c>
      <c r="AG214" s="13" t="n">
        <f aca="false">V214/100</f>
        <v>0.0118666666666667</v>
      </c>
      <c r="AH214" s="17" t="n">
        <f aca="false">W214/100</f>
        <v>0.00685</v>
      </c>
      <c r="AI214" s="16"/>
      <c r="AJ214" s="9" t="n">
        <f aca="false">LN((E214/D214)/K214)*100</f>
        <v>448.833648428221</v>
      </c>
      <c r="AK214" s="9"/>
      <c r="AL214" s="9" t="n">
        <f aca="false">LN((C214-F214/D214)/K214)*100</f>
        <v>951.582391047033</v>
      </c>
      <c r="AM214" s="9" t="n">
        <f aca="false">LN((L214*H214/100)/K214)*100</f>
        <v>473.183263203879</v>
      </c>
      <c r="AN214" s="9" t="e">
        <f aca="false">(LN(#REF!)-LN(#REF!))*100</f>
        <v>#REF!</v>
      </c>
      <c r="AO214" s="9" t="e">
        <f aca="false">LN(M214/#REF!)*100</f>
        <v>#REF!</v>
      </c>
      <c r="AP214" s="9" t="n">
        <f aca="false">I214/4</f>
        <v>1.18666666666667</v>
      </c>
      <c r="AQ214" s="12" t="n">
        <v>36251</v>
      </c>
      <c r="AR214" s="4" t="n">
        <f aca="false">AR213+1</f>
        <v>208</v>
      </c>
      <c r="AS214" s="14" t="n">
        <f aca="false">AJ214-AJ213</f>
        <v>1.39961804029116</v>
      </c>
      <c r="AT214" s="14"/>
      <c r="AU214" s="14" t="n">
        <f aca="false">AL214-AL213</f>
        <v>0.550689991832655</v>
      </c>
      <c r="AV214" s="9" t="n">
        <f aca="false">AM214-AM$290</f>
        <v>4.70879369587749</v>
      </c>
      <c r="AW214" s="14" t="e">
        <f aca="false">AN214</f>
        <v>#REF!</v>
      </c>
      <c r="AX214" s="14" t="e">
        <f aca="false">AO214-AO213</f>
        <v>#REF!</v>
      </c>
      <c r="AY214" s="14" t="n">
        <f aca="false">AP214</f>
        <v>1.18666666666667</v>
      </c>
    </row>
    <row r="215" customFormat="false" ht="13.2" hidden="false" customHeight="false" outlineLevel="0" collapsed="false">
      <c r="A215" s="0" t="s">
        <v>245</v>
      </c>
      <c r="B215" s="7" t="n">
        <v>9712.3</v>
      </c>
      <c r="C215" s="8" t="n">
        <v>12113.075</v>
      </c>
      <c r="D215" s="8" t="n">
        <v>80.18</v>
      </c>
      <c r="E215" s="8" t="n">
        <v>6357.222</v>
      </c>
      <c r="F215" s="8" t="n">
        <v>1850.4</v>
      </c>
      <c r="G215" s="9" t="n">
        <f aca="true">OFFSET('Employment - CE160V'!$C$13,(ROW()-6)*3-8,0)</f>
        <v>133570.666666667</v>
      </c>
      <c r="H215" s="9" t="n">
        <f aca="false">G215/AVERAGE(G$253:G$256)*100</f>
        <v>95.4799678565961</v>
      </c>
      <c r="I215" s="10" t="n">
        <v>5.09333333333333</v>
      </c>
      <c r="J215" s="9" t="n">
        <f aca="true">OFFSET('Population - CNP160V'!$C$13,(ROW()-6)*3-8,0)</f>
        <v>208043.666666667</v>
      </c>
      <c r="K215" s="9" t="n">
        <f aca="false">J215/AVERAGE(J$253:J$256)</f>
        <v>0.882284921042178</v>
      </c>
      <c r="L215" s="8" t="n">
        <v>104.936</v>
      </c>
      <c r="M215" s="11" t="n">
        <v>69.241</v>
      </c>
      <c r="N215" s="16" t="n">
        <v>2.96</v>
      </c>
      <c r="O215" s="4"/>
      <c r="P215" s="9" t="n">
        <f aca="false">LN((E215/D215)/K215)</f>
        <v>4.49831289665645</v>
      </c>
      <c r="Q215" s="9" t="n">
        <f aca="false">LN((F215/D215)/K215)</f>
        <v>3.26412323911395</v>
      </c>
      <c r="R215" s="9" t="n">
        <f aca="false">LN(C215/K215)</f>
        <v>9.52728096210359</v>
      </c>
      <c r="S215" s="9" t="n">
        <f aca="false">LN((L215*H215/100)/K215)</f>
        <v>4.73233715475576</v>
      </c>
      <c r="T215" s="9" t="n">
        <f aca="false">(LN(D215)-LN(D214))</f>
        <v>0.00361090158758515</v>
      </c>
      <c r="U215" s="9" t="n">
        <f aca="false">LN(M215/D215)</f>
        <v>-0.146680934491869</v>
      </c>
      <c r="V215" s="9" t="n">
        <f aca="false">I215/4</f>
        <v>1.27333333333333</v>
      </c>
      <c r="W215" s="16" t="n">
        <f aca="false">N215/4</f>
        <v>0.74</v>
      </c>
      <c r="X215" s="9"/>
      <c r="Y215" s="12" t="n">
        <v>36342</v>
      </c>
      <c r="Z215" s="4" t="n">
        <f aca="false">Z214+1</f>
        <v>209</v>
      </c>
      <c r="AA215" s="13" t="n">
        <f aca="false">P215-P214</f>
        <v>0.00997641237423697</v>
      </c>
      <c r="AB215" s="13" t="n">
        <f aca="false">Q215-Q214</f>
        <v>0.0151529329660161</v>
      </c>
      <c r="AC215" s="13" t="n">
        <f aca="false">R215-R214</f>
        <v>0.009560659263256</v>
      </c>
      <c r="AD215" s="13" t="n">
        <f aca="false">S215-S$290</f>
        <v>0.0445537042126514</v>
      </c>
      <c r="AE215" s="13" t="n">
        <f aca="false">T215</f>
        <v>0.00361090158758515</v>
      </c>
      <c r="AF215" s="13" t="n">
        <f aca="false">U215-U214</f>
        <v>0.00503397478533876</v>
      </c>
      <c r="AG215" s="13" t="n">
        <f aca="false">V215/100</f>
        <v>0.0127333333333333</v>
      </c>
      <c r="AH215" s="17" t="n">
        <f aca="false">W215/100</f>
        <v>0.0074</v>
      </c>
      <c r="AI215" s="16"/>
      <c r="AJ215" s="9" t="n">
        <f aca="false">LN((E215/D215)/K215)*100</f>
        <v>449.831289665645</v>
      </c>
      <c r="AK215" s="9"/>
      <c r="AL215" s="9" t="n">
        <f aca="false">LN((C215-F215/D215)/K215)*100</f>
        <v>952.537392473265</v>
      </c>
      <c r="AM215" s="9" t="n">
        <f aca="false">LN((L215*H215/100)/K215)*100</f>
        <v>473.233715475576</v>
      </c>
      <c r="AN215" s="9" t="e">
        <f aca="false">(LN(#REF!)-LN(#REF!))*100</f>
        <v>#REF!</v>
      </c>
      <c r="AO215" s="9" t="e">
        <f aca="false">LN(M215/#REF!)*100</f>
        <v>#REF!</v>
      </c>
      <c r="AP215" s="9" t="n">
        <f aca="false">I215/4</f>
        <v>1.27333333333333</v>
      </c>
      <c r="AQ215" s="12" t="n">
        <v>36342</v>
      </c>
      <c r="AR215" s="4" t="n">
        <f aca="false">AR214+1</f>
        <v>209</v>
      </c>
      <c r="AS215" s="14" t="n">
        <f aca="false">AJ215-AJ214</f>
        <v>0.997641237423693</v>
      </c>
      <c r="AT215" s="14"/>
      <c r="AU215" s="14" t="n">
        <f aca="false">AL215-AL214</f>
        <v>0.955001426232229</v>
      </c>
      <c r="AV215" s="9" t="n">
        <f aca="false">AM215-AM$290</f>
        <v>4.75924596757506</v>
      </c>
      <c r="AW215" s="14" t="e">
        <f aca="false">AN215</f>
        <v>#REF!</v>
      </c>
      <c r="AX215" s="14" t="e">
        <f aca="false">AO215-AO214</f>
        <v>#REF!</v>
      </c>
      <c r="AY215" s="14" t="n">
        <f aca="false">AP215</f>
        <v>1.27333333333333</v>
      </c>
    </row>
    <row r="216" customFormat="false" ht="13.2" hidden="false" customHeight="false" outlineLevel="0" collapsed="false">
      <c r="A216" s="0" t="s">
        <v>246</v>
      </c>
      <c r="B216" s="7" t="n">
        <v>9926.1</v>
      </c>
      <c r="C216" s="8" t="n">
        <v>12323.336</v>
      </c>
      <c r="D216" s="8" t="n">
        <v>80.547</v>
      </c>
      <c r="E216" s="8" t="n">
        <v>6488.89</v>
      </c>
      <c r="F216" s="8" t="n">
        <v>1865.202</v>
      </c>
      <c r="G216" s="9" t="n">
        <f aca="true">OFFSET('Employment - CE160V'!$C$13,(ROW()-6)*3-8,0)</f>
        <v>134275</v>
      </c>
      <c r="H216" s="9" t="n">
        <f aca="false">G216/AVERAGE(G$253:G$256)*100</f>
        <v>95.9834445981985</v>
      </c>
      <c r="I216" s="10" t="n">
        <v>5.30666666666667</v>
      </c>
      <c r="J216" s="9" t="n">
        <f aca="true">OFFSET('Population - CNP160V'!$C$13,(ROW()-6)*3-8,0)</f>
        <v>208660.333333333</v>
      </c>
      <c r="K216" s="9" t="n">
        <f aca="false">J216/AVERAGE(J$253:J$256)</f>
        <v>0.884900120581903</v>
      </c>
      <c r="L216" s="8" t="n">
        <v>104.886</v>
      </c>
      <c r="M216" s="11" t="n">
        <v>70.648</v>
      </c>
      <c r="N216" s="16" t="n">
        <v>3.18</v>
      </c>
      <c r="O216" s="4"/>
      <c r="P216" s="9" t="n">
        <f aca="false">LN((E216/D216)/K216)</f>
        <v>4.51128639617412</v>
      </c>
      <c r="Q216" s="9" t="n">
        <f aca="false">LN((F216/D216)/K216)</f>
        <v>3.26456427066582</v>
      </c>
      <c r="R216" s="9" t="n">
        <f aca="false">LN(C216/K216)</f>
        <v>9.54153047809692</v>
      </c>
      <c r="S216" s="9" t="n">
        <f aca="false">LN((L216*H216/100)/K216)</f>
        <v>4.73416008300588</v>
      </c>
      <c r="T216" s="9" t="n">
        <f aca="false">(LN(D216)-LN(D215))</f>
        <v>0.00456675776719084</v>
      </c>
      <c r="U216" s="9" t="n">
        <f aca="false">LN(M216/D216)</f>
        <v>-0.131131064815051</v>
      </c>
      <c r="V216" s="9" t="n">
        <f aca="false">I216/4</f>
        <v>1.32666666666667</v>
      </c>
      <c r="W216" s="16" t="n">
        <f aca="false">N216/4</f>
        <v>0.795</v>
      </c>
      <c r="X216" s="9"/>
      <c r="Y216" s="12" t="n">
        <v>36434</v>
      </c>
      <c r="Z216" s="4" t="n">
        <f aca="false">Z215+1</f>
        <v>210</v>
      </c>
      <c r="AA216" s="13" t="n">
        <f aca="false">P216-P215</f>
        <v>0.0129734995176651</v>
      </c>
      <c r="AB216" s="13" t="n">
        <f aca="false">Q216-Q215</f>
        <v>0.00044103155186237</v>
      </c>
      <c r="AC216" s="13" t="n">
        <f aca="false">R216-R215</f>
        <v>0.0142495159933294</v>
      </c>
      <c r="AD216" s="13" t="n">
        <f aca="false">S216-S$290</f>
        <v>0.0463766324627697</v>
      </c>
      <c r="AE216" s="13" t="n">
        <f aca="false">T216</f>
        <v>0.00456675776719084</v>
      </c>
      <c r="AF216" s="13" t="n">
        <f aca="false">U216-U215</f>
        <v>0.0155498696768187</v>
      </c>
      <c r="AG216" s="13" t="n">
        <f aca="false">V216/100</f>
        <v>0.0132666666666667</v>
      </c>
      <c r="AH216" s="17" t="n">
        <f aca="false">W216/100</f>
        <v>0.00795</v>
      </c>
      <c r="AI216" s="16"/>
      <c r="AJ216" s="9" t="n">
        <f aca="false">LN((E216/D216)/K216)*100</f>
        <v>451.128639617412</v>
      </c>
      <c r="AK216" s="9"/>
      <c r="AL216" s="9" t="n">
        <f aca="false">LN((C216-F216/D216)/K216)*100</f>
        <v>953.964961765432</v>
      </c>
      <c r="AM216" s="9" t="n">
        <f aca="false">LN((L216*H216/100)/K216)*100</f>
        <v>473.416008300588</v>
      </c>
      <c r="AN216" s="9" t="e">
        <f aca="false">(LN(#REF!)-LN(#REF!))*100</f>
        <v>#REF!</v>
      </c>
      <c r="AO216" s="9" t="e">
        <f aca="false">LN(M216/#REF!)*100</f>
        <v>#REF!</v>
      </c>
      <c r="AP216" s="9" t="n">
        <f aca="false">I216/4</f>
        <v>1.32666666666667</v>
      </c>
      <c r="AQ216" s="12" t="n">
        <v>36434</v>
      </c>
      <c r="AR216" s="4" t="n">
        <f aca="false">AR215+1</f>
        <v>210</v>
      </c>
      <c r="AS216" s="14" t="n">
        <f aca="false">AJ216-AJ215</f>
        <v>1.29734995176653</v>
      </c>
      <c r="AT216" s="14"/>
      <c r="AU216" s="14" t="n">
        <f aca="false">AL216-AL215</f>
        <v>1.42756929216716</v>
      </c>
      <c r="AV216" s="9" t="n">
        <f aca="false">AM216-AM$290</f>
        <v>4.94153879258687</v>
      </c>
      <c r="AW216" s="14" t="e">
        <f aca="false">AN216</f>
        <v>#REF!</v>
      </c>
      <c r="AX216" s="14" t="e">
        <f aca="false">AO216-AO215</f>
        <v>#REF!</v>
      </c>
      <c r="AY216" s="14" t="n">
        <f aca="false">AP216</f>
        <v>1.32666666666667</v>
      </c>
    </row>
    <row r="217" customFormat="false" ht="13.2" hidden="false" customHeight="false" outlineLevel="0" collapsed="false">
      <c r="A217" s="0" t="s">
        <v>247</v>
      </c>
      <c r="B217" s="7" t="n">
        <v>10031</v>
      </c>
      <c r="C217" s="8" t="n">
        <v>12359.095</v>
      </c>
      <c r="D217" s="8" t="n">
        <v>81.163</v>
      </c>
      <c r="E217" s="8" t="n">
        <v>6642.744</v>
      </c>
      <c r="F217" s="8" t="n">
        <v>1929.76</v>
      </c>
      <c r="G217" s="9" t="n">
        <f aca="true">OFFSET('Employment - CE160V'!$C$13,(ROW()-6)*3-8,0)</f>
        <v>136619.333333333</v>
      </c>
      <c r="H217" s="9" t="n">
        <f aca="false">G217/AVERAGE(G$253:G$256)*100</f>
        <v>97.6592382203896</v>
      </c>
      <c r="I217" s="10" t="n">
        <v>5.68</v>
      </c>
      <c r="J217" s="9" t="n">
        <f aca="true">OFFSET('Population - CNP160V'!$C$13,(ROW()-6)*3-8,0)</f>
        <v>211586</v>
      </c>
      <c r="K217" s="9" t="n">
        <f aca="false">J217/AVERAGE(J$253:J$256)</f>
        <v>0.897307475371182</v>
      </c>
      <c r="L217" s="8" t="n">
        <v>104.733</v>
      </c>
      <c r="M217" s="11" t="n">
        <v>73.174</v>
      </c>
      <c r="N217" s="16" t="n">
        <v>2.88</v>
      </c>
      <c r="O217" s="4"/>
      <c r="P217" s="9" t="n">
        <f aca="false">LN((E217/D217)/K217)</f>
        <v>4.51317762557284</v>
      </c>
      <c r="Q217" s="9" t="n">
        <f aca="false">LN((F217/D217)/K217)</f>
        <v>3.27704813729075</v>
      </c>
      <c r="R217" s="9" t="n">
        <f aca="false">LN(C217/K217)</f>
        <v>9.5305042020182</v>
      </c>
      <c r="S217" s="9" t="n">
        <f aca="false">LN((L217*H217/100)/K217)</f>
        <v>4.73608502050545</v>
      </c>
      <c r="T217" s="9" t="n">
        <f aca="false">(LN(D217)-LN(D216))</f>
        <v>0.00761861331459457</v>
      </c>
      <c r="U217" s="9" t="n">
        <f aca="false">LN(M217/D217)</f>
        <v>-0.103619311681067</v>
      </c>
      <c r="V217" s="9" t="n">
        <f aca="false">I217/4</f>
        <v>1.42</v>
      </c>
      <c r="W217" s="16" t="n">
        <f aca="false">N217/4</f>
        <v>0.72</v>
      </c>
      <c r="X217" s="9"/>
      <c r="Y217" s="12" t="n">
        <v>36526</v>
      </c>
      <c r="Z217" s="4" t="n">
        <f aca="false">Z216+1</f>
        <v>211</v>
      </c>
      <c r="AA217" s="13" t="n">
        <f aca="false">P217-P216</f>
        <v>0.00189122939872188</v>
      </c>
      <c r="AB217" s="13" t="n">
        <f aca="false">Q217-Q216</f>
        <v>0.0124838666249354</v>
      </c>
      <c r="AC217" s="13" t="n">
        <f aca="false">R217-R216</f>
        <v>-0.0110262760787183</v>
      </c>
      <c r="AD217" s="13" t="n">
        <f aca="false">S217-S$290</f>
        <v>0.0483015699623364</v>
      </c>
      <c r="AE217" s="13" t="n">
        <f aca="false">T217</f>
        <v>0.00761861331459457</v>
      </c>
      <c r="AF217" s="13" t="n">
        <f aca="false">U217-U216</f>
        <v>0.0275117531339837</v>
      </c>
      <c r="AG217" s="13" t="n">
        <f aca="false">V217/100</f>
        <v>0.0142</v>
      </c>
      <c r="AH217" s="17" t="n">
        <f aca="false">W217/100</f>
        <v>0.0072</v>
      </c>
      <c r="AI217" s="16"/>
      <c r="AJ217" s="9" t="n">
        <f aca="false">LN((E217/D217)/K217)*100</f>
        <v>451.317762557284</v>
      </c>
      <c r="AK217" s="9"/>
      <c r="AL217" s="9" t="n">
        <f aca="false">LN((C217-F217/D217)/K217)*100</f>
        <v>952.857855527247</v>
      </c>
      <c r="AM217" s="9" t="n">
        <f aca="false">LN((L217*H217/100)/K217)*100</f>
        <v>473.608502050545</v>
      </c>
      <c r="AN217" s="9" t="e">
        <f aca="false">(LN(#REF!)-LN(#REF!))*100</f>
        <v>#REF!</v>
      </c>
      <c r="AO217" s="9" t="e">
        <f aca="false">LN(M217/#REF!)*100</f>
        <v>#REF!</v>
      </c>
      <c r="AP217" s="9" t="n">
        <f aca="false">I217/4</f>
        <v>1.42</v>
      </c>
      <c r="AQ217" s="12" t="n">
        <v>36526</v>
      </c>
      <c r="AR217" s="4" t="n">
        <f aca="false">AR216+1</f>
        <v>211</v>
      </c>
      <c r="AS217" s="14" t="n">
        <f aca="false">AJ217-AJ216</f>
        <v>0.18912293987222</v>
      </c>
      <c r="AT217" s="14"/>
      <c r="AU217" s="14" t="n">
        <f aca="false">AL217-AL216</f>
        <v>-1.10710623818522</v>
      </c>
      <c r="AV217" s="9" t="n">
        <f aca="false">AM217-AM$290</f>
        <v>5.13403254254354</v>
      </c>
      <c r="AW217" s="14" t="e">
        <f aca="false">AN217</f>
        <v>#REF!</v>
      </c>
      <c r="AX217" s="14" t="e">
        <f aca="false">AO217-AO216</f>
        <v>#REF!</v>
      </c>
      <c r="AY217" s="14" t="n">
        <f aca="false">AP217</f>
        <v>1.42</v>
      </c>
    </row>
    <row r="218" customFormat="false" ht="13.2" hidden="false" customHeight="false" outlineLevel="0" collapsed="false">
      <c r="A218" s="0" t="s">
        <v>248</v>
      </c>
      <c r="B218" s="7" t="n">
        <v>10278.3</v>
      </c>
      <c r="C218" s="8" t="n">
        <v>12592.53</v>
      </c>
      <c r="D218" s="8" t="n">
        <v>81.623</v>
      </c>
      <c r="E218" s="8" t="n">
        <v>6737.272</v>
      </c>
      <c r="F218" s="8" t="n">
        <v>1981.317</v>
      </c>
      <c r="G218" s="9" t="n">
        <f aca="true">OFFSET('Employment - CE160V'!$C$13,(ROW()-6)*3-8,0)</f>
        <v>136946.666666667</v>
      </c>
      <c r="H218" s="9" t="n">
        <f aca="false">G218/AVERAGE(G$253:G$256)*100</f>
        <v>97.8932250449299</v>
      </c>
      <c r="I218" s="10" t="n">
        <v>6.27333333333333</v>
      </c>
      <c r="J218" s="9" t="n">
        <f aca="true">OFFSET('Population - CNP160V'!$C$13,(ROW()-6)*3-8,0)</f>
        <v>212242</v>
      </c>
      <c r="K218" s="9" t="n">
        <f aca="false">J218/AVERAGE(J$253:J$256)</f>
        <v>0.9000894822329</v>
      </c>
      <c r="L218" s="8" t="n">
        <v>104.596</v>
      </c>
      <c r="M218" s="11" t="n">
        <v>73.328</v>
      </c>
      <c r="N218" s="16" t="n">
        <v>2.38</v>
      </c>
      <c r="O218" s="4"/>
      <c r="P218" s="9" t="n">
        <f aca="false">LN((E218/D218)/K218)</f>
        <v>4.51856038509698</v>
      </c>
      <c r="Q218" s="9" t="n">
        <f aca="false">LN((F218/D218)/K218)</f>
        <v>3.2946670649861</v>
      </c>
      <c r="R218" s="9" t="n">
        <f aca="false">LN(C218/K218)</f>
        <v>9.54612015588434</v>
      </c>
      <c r="S218" s="9" t="n">
        <f aca="false">LN((L218*H218/100)/K218)</f>
        <v>4.73407356422279</v>
      </c>
      <c r="T218" s="9" t="n">
        <f aca="false">(LN(D218)-LN(D217))</f>
        <v>0.00565160670317155</v>
      </c>
      <c r="U218" s="9" t="n">
        <f aca="false">LN(M218/D218)</f>
        <v>-0.10716855723255</v>
      </c>
      <c r="V218" s="9" t="n">
        <f aca="false">I218/4</f>
        <v>1.56833333333333</v>
      </c>
      <c r="W218" s="16" t="n">
        <f aca="false">N218/4</f>
        <v>0.595</v>
      </c>
      <c r="X218" s="9"/>
      <c r="Y218" s="12" t="n">
        <v>36617</v>
      </c>
      <c r="Z218" s="4" t="n">
        <f aca="false">Z217+1</f>
        <v>212</v>
      </c>
      <c r="AA218" s="13" t="n">
        <f aca="false">P218-P217</f>
        <v>0.00538275952413869</v>
      </c>
      <c r="AB218" s="13" t="n">
        <f aca="false">Q218-Q217</f>
        <v>0.0176189276953509</v>
      </c>
      <c r="AC218" s="13" t="n">
        <f aca="false">R218-R217</f>
        <v>0.0156159538661367</v>
      </c>
      <c r="AD218" s="13" t="n">
        <f aca="false">S218-S$290</f>
        <v>0.0462901136796834</v>
      </c>
      <c r="AE218" s="13" t="n">
        <f aca="false">T218</f>
        <v>0.00565160670317155</v>
      </c>
      <c r="AF218" s="13" t="n">
        <f aca="false">U218-U217</f>
        <v>-0.00354924555148324</v>
      </c>
      <c r="AG218" s="13" t="n">
        <f aca="false">V218/100</f>
        <v>0.0156833333333333</v>
      </c>
      <c r="AH218" s="17" t="n">
        <f aca="false">W218/100</f>
        <v>0.00595</v>
      </c>
      <c r="AI218" s="16"/>
      <c r="AJ218" s="9" t="n">
        <f aca="false">LN((E218/D218)/K218)*100</f>
        <v>451.856038509698</v>
      </c>
      <c r="AK218" s="9"/>
      <c r="AL218" s="9" t="n">
        <f aca="false">LN((C218-F218/D218)/K218)*100</f>
        <v>954.419064452603</v>
      </c>
      <c r="AM218" s="9" t="n">
        <f aca="false">LN((L218*H218/100)/K218)*100</f>
        <v>473.407356422279</v>
      </c>
      <c r="AN218" s="9" t="e">
        <f aca="false">(LN(#REF!)-LN(#REF!))*100</f>
        <v>#REF!</v>
      </c>
      <c r="AO218" s="9" t="e">
        <f aca="false">LN(M218/#REF!)*100</f>
        <v>#REF!</v>
      </c>
      <c r="AP218" s="9" t="n">
        <f aca="false">I218/4</f>
        <v>1.56833333333333</v>
      </c>
      <c r="AQ218" s="12" t="n">
        <v>36617</v>
      </c>
      <c r="AR218" s="4" t="n">
        <f aca="false">AR217+1</f>
        <v>212</v>
      </c>
      <c r="AS218" s="14" t="n">
        <f aca="false">AJ218-AJ217</f>
        <v>0.538275952413869</v>
      </c>
      <c r="AT218" s="14"/>
      <c r="AU218" s="14" t="n">
        <f aca="false">AL218-AL217</f>
        <v>1.56120892535603</v>
      </c>
      <c r="AV218" s="9" t="n">
        <f aca="false">AM218-AM$290</f>
        <v>4.93288691427824</v>
      </c>
      <c r="AW218" s="14" t="e">
        <f aca="false">AN218</f>
        <v>#REF!</v>
      </c>
      <c r="AX218" s="14" t="e">
        <f aca="false">AO218-AO217</f>
        <v>#REF!</v>
      </c>
      <c r="AY218" s="14" t="n">
        <f aca="false">AP218</f>
        <v>1.56833333333333</v>
      </c>
    </row>
    <row r="219" customFormat="false" ht="13.2" hidden="false" customHeight="false" outlineLevel="0" collapsed="false">
      <c r="A219" s="0" t="s">
        <v>249</v>
      </c>
      <c r="B219" s="7" t="n">
        <v>10357.4</v>
      </c>
      <c r="C219" s="8" t="n">
        <v>12607.676</v>
      </c>
      <c r="D219" s="8" t="n">
        <v>82.152</v>
      </c>
      <c r="E219" s="8" t="n">
        <v>6845.136</v>
      </c>
      <c r="F219" s="8" t="n">
        <v>1998.536</v>
      </c>
      <c r="G219" s="9" t="n">
        <f aca="true">OFFSET('Employment - CE160V'!$C$13,(ROW()-6)*3-8,0)</f>
        <v>136695.333333333</v>
      </c>
      <c r="H219" s="9" t="n">
        <f aca="false">G219/AVERAGE(G$253:G$256)*100</f>
        <v>97.7135651002218</v>
      </c>
      <c r="I219" s="10" t="n">
        <v>6.52</v>
      </c>
      <c r="J219" s="9" t="n">
        <f aca="true">OFFSET('Population - CNP160V'!$C$13,(ROW()-6)*3-8,0)</f>
        <v>212918.666666667</v>
      </c>
      <c r="K219" s="9" t="n">
        <f aca="false">J219/AVERAGE(J$253:J$256)</f>
        <v>0.902959133619733</v>
      </c>
      <c r="L219" s="8" t="n">
        <v>104.473</v>
      </c>
      <c r="M219" s="11" t="n">
        <v>74.753</v>
      </c>
      <c r="N219" s="16" t="n">
        <v>1.81</v>
      </c>
      <c r="O219" s="4"/>
      <c r="P219" s="9" t="n">
        <f aca="false">LN((E219/D219)/K219)</f>
        <v>4.52480039897066</v>
      </c>
      <c r="Q219" s="9" t="n">
        <f aca="false">LN((F219/D219)/K219)</f>
        <v>3.29367698442759</v>
      </c>
      <c r="R219" s="9" t="n">
        <f aca="false">LN(C219/K219)</f>
        <v>9.54413909662223</v>
      </c>
      <c r="S219" s="9" t="n">
        <f aca="false">LN((L219*H219/100)/K219)</f>
        <v>4.72787685548595</v>
      </c>
      <c r="T219" s="9" t="n">
        <f aca="false">(LN(D219)-LN(D218))</f>
        <v>0.00646010489667592</v>
      </c>
      <c r="U219" s="9" t="n">
        <f aca="false">LN(M219/D219)</f>
        <v>-0.0943818446512725</v>
      </c>
      <c r="V219" s="9" t="n">
        <f aca="false">I219/4</f>
        <v>1.63</v>
      </c>
      <c r="W219" s="16" t="n">
        <f aca="false">N219/4</f>
        <v>0.4525</v>
      </c>
      <c r="X219" s="9"/>
      <c r="Y219" s="12" t="n">
        <v>36708</v>
      </c>
      <c r="Z219" s="4" t="n">
        <f aca="false">Z218+1</f>
        <v>213</v>
      </c>
      <c r="AA219" s="13" t="n">
        <f aca="false">P219-P218</f>
        <v>0.00624001387368267</v>
      </c>
      <c r="AB219" s="13" t="n">
        <f aca="false">Q219-Q218</f>
        <v>-0.000990080558511686</v>
      </c>
      <c r="AC219" s="13" t="n">
        <f aca="false">R219-R218</f>
        <v>-0.00198105926210523</v>
      </c>
      <c r="AD219" s="13" t="n">
        <f aca="false">S219-S$290</f>
        <v>0.0400934049428408</v>
      </c>
      <c r="AE219" s="13" t="n">
        <f aca="false">T219</f>
        <v>0.00646010489667592</v>
      </c>
      <c r="AF219" s="13" t="n">
        <f aca="false">U219-U218</f>
        <v>0.0127867125812779</v>
      </c>
      <c r="AG219" s="13" t="n">
        <f aca="false">V219/100</f>
        <v>0.0163</v>
      </c>
      <c r="AH219" s="17" t="n">
        <f aca="false">W219/100</f>
        <v>0.004525</v>
      </c>
      <c r="AI219" s="16"/>
      <c r="AJ219" s="9" t="n">
        <f aca="false">LN((E219/D219)/K219)*100</f>
        <v>452.480039897066</v>
      </c>
      <c r="AK219" s="9"/>
      <c r="AL219" s="9" t="n">
        <f aca="false">LN((C219-F219/D219)/K219)*100</f>
        <v>954.220767036287</v>
      </c>
      <c r="AM219" s="9" t="n">
        <f aca="false">LN((L219*H219/100)/K219)*100</f>
        <v>472.787685548595</v>
      </c>
      <c r="AN219" s="9" t="e">
        <f aca="false">(LN(#REF!)-LN(#REF!))*100</f>
        <v>#REF!</v>
      </c>
      <c r="AO219" s="9" t="e">
        <f aca="false">LN(M219/#REF!)*100</f>
        <v>#REF!</v>
      </c>
      <c r="AP219" s="9" t="n">
        <f aca="false">I219/4</f>
        <v>1.63</v>
      </c>
      <c r="AQ219" s="12" t="n">
        <v>36708</v>
      </c>
      <c r="AR219" s="4" t="n">
        <f aca="false">AR218+1</f>
        <v>213</v>
      </c>
      <c r="AS219" s="14" t="n">
        <f aca="false">AJ219-AJ218</f>
        <v>0.624001387368253</v>
      </c>
      <c r="AT219" s="14"/>
      <c r="AU219" s="14" t="n">
        <f aca="false">AL219-AL218</f>
        <v>-0.198297416315882</v>
      </c>
      <c r="AV219" s="9" t="n">
        <f aca="false">AM219-AM$290</f>
        <v>4.313216040594</v>
      </c>
      <c r="AW219" s="14" t="e">
        <f aca="false">AN219</f>
        <v>#REF!</v>
      </c>
      <c r="AX219" s="14" t="e">
        <f aca="false">AO219-AO218</f>
        <v>#REF!</v>
      </c>
      <c r="AY219" s="14" t="n">
        <f aca="false">AP219</f>
        <v>1.63</v>
      </c>
    </row>
    <row r="220" customFormat="false" ht="13.2" hidden="false" customHeight="false" outlineLevel="0" collapsed="false">
      <c r="A220" s="0" t="s">
        <v>250</v>
      </c>
      <c r="B220" s="7" t="n">
        <v>10472.3</v>
      </c>
      <c r="C220" s="8" t="n">
        <v>12679.338</v>
      </c>
      <c r="D220" s="8" t="n">
        <v>82.593</v>
      </c>
      <c r="E220" s="8" t="n">
        <v>6944.405</v>
      </c>
      <c r="F220" s="8" t="n">
        <v>2007.23</v>
      </c>
      <c r="G220" s="9" t="n">
        <f aca="true">OFFSET('Employment - CE160V'!$C$13,(ROW()-6)*3-8,0)</f>
        <v>137341.333333333</v>
      </c>
      <c r="H220" s="9" t="n">
        <f aca="false">G220/AVERAGE(G$253:G$256)*100</f>
        <v>98.1753435787951</v>
      </c>
      <c r="I220" s="10" t="n">
        <v>6.47333333333333</v>
      </c>
      <c r="J220" s="9" t="n">
        <f aca="true">OFFSET('Population - CNP160V'!$C$13,(ROW()-6)*3-8,0)</f>
        <v>213560.333333333</v>
      </c>
      <c r="K220" s="9" t="n">
        <f aca="false">J220/AVERAGE(J$253:J$256)</f>
        <v>0.90568035476242</v>
      </c>
      <c r="L220" s="8" t="n">
        <v>104.107</v>
      </c>
      <c r="M220" s="11" t="n">
        <v>75.174</v>
      </c>
      <c r="N220" s="16" t="n">
        <v>1.83</v>
      </c>
      <c r="O220" s="4"/>
      <c r="P220" s="9" t="n">
        <f aca="false">LN((E220/D220)/K220)</f>
        <v>4.53083549170306</v>
      </c>
      <c r="Q220" s="9" t="n">
        <f aca="false">LN((F220/D220)/K220)</f>
        <v>3.28965485446513</v>
      </c>
      <c r="R220" s="9" t="n">
        <f aca="false">LN(C220/K220)</f>
        <v>9.54679786293044</v>
      </c>
      <c r="S220" s="9" t="n">
        <f aca="false">LN((L220*H220/100)/K220)</f>
        <v>4.72607297502631</v>
      </c>
      <c r="T220" s="9" t="n">
        <f aca="false">(LN(D220)-LN(D219))</f>
        <v>0.00535374127710142</v>
      </c>
      <c r="U220" s="9" t="n">
        <f aca="false">LN(M220/D220)</f>
        <v>-0.0941195046816248</v>
      </c>
      <c r="V220" s="9" t="n">
        <f aca="false">I220/4</f>
        <v>1.61833333333333</v>
      </c>
      <c r="W220" s="16" t="n">
        <f aca="false">N220/4</f>
        <v>0.4575</v>
      </c>
      <c r="X220" s="9"/>
      <c r="Y220" s="12" t="n">
        <v>36800</v>
      </c>
      <c r="Z220" s="4" t="n">
        <f aca="false">Z219+1</f>
        <v>214</v>
      </c>
      <c r="AA220" s="13" t="n">
        <f aca="false">P220-P219</f>
        <v>0.00603509273239578</v>
      </c>
      <c r="AB220" s="13" t="n">
        <f aca="false">Q220-Q219</f>
        <v>-0.00402212996245543</v>
      </c>
      <c r="AC220" s="13" t="n">
        <f aca="false">R220-R219</f>
        <v>0.00265876630820294</v>
      </c>
      <c r="AD220" s="13" t="n">
        <f aca="false">S220-S$290</f>
        <v>0.0382895244831962</v>
      </c>
      <c r="AE220" s="13" t="n">
        <f aca="false">T220</f>
        <v>0.00535374127710142</v>
      </c>
      <c r="AF220" s="13" t="n">
        <f aca="false">U220-U219</f>
        <v>0.000262339969647654</v>
      </c>
      <c r="AG220" s="13" t="n">
        <f aca="false">V220/100</f>
        <v>0.0161833333333333</v>
      </c>
      <c r="AH220" s="17" t="n">
        <f aca="false">W220/100</f>
        <v>0.004575</v>
      </c>
      <c r="AI220" s="16"/>
      <c r="AJ220" s="9" t="n">
        <f aca="false">LN((E220/D220)/K220)*100</f>
        <v>453.083549170306</v>
      </c>
      <c r="AK220" s="9"/>
      <c r="AL220" s="9" t="n">
        <f aca="false">LN((C220-F220/D220)/K220)*100</f>
        <v>954.487930966624</v>
      </c>
      <c r="AM220" s="9" t="n">
        <f aca="false">LN((L220*H220/100)/K220)*100</f>
        <v>472.607297502631</v>
      </c>
      <c r="AN220" s="9" t="e">
        <f aca="false">(LN(#REF!)-LN(#REF!))*100</f>
        <v>#REF!</v>
      </c>
      <c r="AO220" s="9" t="e">
        <f aca="false">LN(M220/#REF!)*100</f>
        <v>#REF!</v>
      </c>
      <c r="AP220" s="9" t="n">
        <f aca="false">I220/4</f>
        <v>1.61833333333333</v>
      </c>
      <c r="AQ220" s="12" t="n">
        <v>36800</v>
      </c>
      <c r="AR220" s="4" t="n">
        <f aca="false">AR219+1</f>
        <v>214</v>
      </c>
      <c r="AS220" s="14" t="n">
        <f aca="false">AJ220-AJ219</f>
        <v>0.603509273239581</v>
      </c>
      <c r="AT220" s="14"/>
      <c r="AU220" s="14" t="n">
        <f aca="false">AL220-AL219</f>
        <v>0.267163930336665</v>
      </c>
      <c r="AV220" s="9" t="n">
        <f aca="false">AM220-AM$290</f>
        <v>4.13282799462957</v>
      </c>
      <c r="AW220" s="14" t="e">
        <f aca="false">AN220</f>
        <v>#REF!</v>
      </c>
      <c r="AX220" s="14" t="e">
        <f aca="false">AO220-AO219</f>
        <v>#REF!</v>
      </c>
      <c r="AY220" s="14" t="n">
        <f aca="false">AP220</f>
        <v>1.61833333333333</v>
      </c>
    </row>
    <row r="221" customFormat="false" ht="13.2" hidden="false" customHeight="false" outlineLevel="0" collapsed="false">
      <c r="A221" s="0" t="s">
        <v>251</v>
      </c>
      <c r="B221" s="7" t="n">
        <v>10508.1</v>
      </c>
      <c r="C221" s="8" t="n">
        <v>12643.283</v>
      </c>
      <c r="D221" s="8" t="n">
        <v>83.112</v>
      </c>
      <c r="E221" s="8" t="n">
        <v>7020.383</v>
      </c>
      <c r="F221" s="8" t="n">
        <v>1998.166</v>
      </c>
      <c r="G221" s="9" t="n">
        <f aca="true">OFFSET('Employment - CE160V'!$C$13,(ROW()-6)*3-8,0)</f>
        <v>137724.333333333</v>
      </c>
      <c r="H221" s="9" t="n">
        <f aca="false">G221/AVERAGE(G$253:G$256)*100</f>
        <v>98.4491224600546</v>
      </c>
      <c r="I221" s="10" t="n">
        <v>5.59333333333333</v>
      </c>
      <c r="J221" s="9" t="n">
        <f aca="true">OFFSET('Population - CNP160V'!$C$13,(ROW()-6)*3-8,0)</f>
        <v>214101</v>
      </c>
      <c r="K221" s="9" t="n">
        <f aca="false">J221/AVERAGE(J$253:J$256)</f>
        <v>0.907973248629141</v>
      </c>
      <c r="L221" s="8" t="n">
        <v>103.641</v>
      </c>
      <c r="M221" s="11" t="n">
        <v>76.912</v>
      </c>
      <c r="N221" s="16" t="n">
        <v>1.95</v>
      </c>
      <c r="O221" s="4"/>
      <c r="P221" s="9" t="n">
        <f aca="false">LN((E221/D221)/K221)</f>
        <v>4.53292432084496</v>
      </c>
      <c r="Q221" s="9" t="n">
        <f aca="false">LN((F221/D221)/K221)</f>
        <v>3.27633630574918</v>
      </c>
      <c r="R221" s="9" t="n">
        <f aca="false">LN(C221/K221)</f>
        <v>9.54142172766628</v>
      </c>
      <c r="S221" s="9" t="n">
        <f aca="false">LN((L221*H221/100)/K221)</f>
        <v>4.72184307260634</v>
      </c>
      <c r="T221" s="9" t="n">
        <f aca="false">(LN(D221)-LN(D220))</f>
        <v>0.00626416459513468</v>
      </c>
      <c r="U221" s="9" t="n">
        <f aca="false">LN(M221/D221)</f>
        <v>-0.0775271846166255</v>
      </c>
      <c r="V221" s="9" t="n">
        <f aca="false">I221/4</f>
        <v>1.39833333333333</v>
      </c>
      <c r="W221" s="16" t="n">
        <f aca="false">N221/4</f>
        <v>0.4875</v>
      </c>
      <c r="X221" s="9"/>
      <c r="Y221" s="12" t="n">
        <v>36892</v>
      </c>
      <c r="Z221" s="4" t="n">
        <f aca="false">Z220+1</f>
        <v>215</v>
      </c>
      <c r="AA221" s="13" t="n">
        <f aca="false">P221-P220</f>
        <v>0.00208882914190678</v>
      </c>
      <c r="AB221" s="13" t="n">
        <f aca="false">Q221-Q220</f>
        <v>-0.0133185487159588</v>
      </c>
      <c r="AC221" s="13" t="n">
        <f aca="false">R221-R220</f>
        <v>-0.00537613526415726</v>
      </c>
      <c r="AD221" s="13" t="n">
        <f aca="false">S221-S$290</f>
        <v>0.0340596220632241</v>
      </c>
      <c r="AE221" s="13" t="n">
        <f aca="false">T221</f>
        <v>0.00626416459513468</v>
      </c>
      <c r="AF221" s="13" t="n">
        <f aca="false">U221-U220</f>
        <v>0.0165923200649993</v>
      </c>
      <c r="AG221" s="13" t="n">
        <f aca="false">V221/100</f>
        <v>0.0139833333333333</v>
      </c>
      <c r="AH221" s="17" t="n">
        <f aca="false">W221/100</f>
        <v>0.004875</v>
      </c>
      <c r="AI221" s="16"/>
      <c r="AJ221" s="9" t="n">
        <f aca="false">LN((E221/D221)/K221)*100</f>
        <v>453.292432084496</v>
      </c>
      <c r="AK221" s="9"/>
      <c r="AL221" s="9" t="n">
        <f aca="false">LN((C221-F221/D221)/K221)*100</f>
        <v>953.951836644562</v>
      </c>
      <c r="AM221" s="9" t="n">
        <f aca="false">LN((L221*H221/100)/K221)*100</f>
        <v>472.184307260634</v>
      </c>
      <c r="AN221" s="9" t="e">
        <f aca="false">(LN(#REF!)-LN(#REF!))*100</f>
        <v>#REF!</v>
      </c>
      <c r="AO221" s="9" t="e">
        <f aca="false">LN(M221/#REF!)*100</f>
        <v>#REF!</v>
      </c>
      <c r="AP221" s="9" t="n">
        <f aca="false">I221/4</f>
        <v>1.39833333333333</v>
      </c>
      <c r="AQ221" s="12" t="n">
        <v>36892</v>
      </c>
      <c r="AR221" s="4" t="n">
        <f aca="false">AR220+1</f>
        <v>215</v>
      </c>
      <c r="AS221" s="14" t="n">
        <f aca="false">AJ221-AJ220</f>
        <v>0.208882914190667</v>
      </c>
      <c r="AT221" s="14"/>
      <c r="AU221" s="14" t="n">
        <f aca="false">AL221-AL220</f>
        <v>-0.536094322061331</v>
      </c>
      <c r="AV221" s="9" t="n">
        <f aca="false">AM221-AM$290</f>
        <v>3.70983775263232</v>
      </c>
      <c r="AW221" s="14" t="e">
        <f aca="false">AN221</f>
        <v>#REF!</v>
      </c>
      <c r="AX221" s="14" t="e">
        <f aca="false">AO221-AO220</f>
        <v>#REF!</v>
      </c>
      <c r="AY221" s="14" t="n">
        <f aca="false">AP221</f>
        <v>1.39833333333333</v>
      </c>
    </row>
    <row r="222" customFormat="false" ht="13.2" hidden="false" customHeight="false" outlineLevel="0" collapsed="false">
      <c r="A222" s="0" t="s">
        <v>252</v>
      </c>
      <c r="B222" s="7" t="n">
        <v>10638.4</v>
      </c>
      <c r="C222" s="8" t="n">
        <v>12710.303</v>
      </c>
      <c r="D222" s="8" t="n">
        <v>83.699</v>
      </c>
      <c r="E222" s="8" t="n">
        <v>7072.101</v>
      </c>
      <c r="F222" s="8" t="n">
        <v>1978.553</v>
      </c>
      <c r="G222" s="9" t="n">
        <f aca="true">OFFSET('Employment - CE160V'!$C$13,(ROW()-6)*3-8,0)</f>
        <v>137088</v>
      </c>
      <c r="H222" s="9" t="n">
        <f aca="false">G222/AVERAGE(G$253:G$256)*100</f>
        <v>97.9942539793546</v>
      </c>
      <c r="I222" s="10" t="n">
        <v>4.32666666666667</v>
      </c>
      <c r="J222" s="9" t="n">
        <f aca="true">OFFSET('Population - CNP160V'!$C$13,(ROW()-6)*3-8,0)</f>
        <v>214735.666666667</v>
      </c>
      <c r="K222" s="9" t="n">
        <f aca="false">J222/AVERAGE(J$253:J$256)</f>
        <v>0.910664783722998</v>
      </c>
      <c r="L222" s="8" t="n">
        <v>103.217</v>
      </c>
      <c r="M222" s="11" t="n">
        <v>77.144</v>
      </c>
      <c r="N222" s="16" t="n">
        <v>3.27</v>
      </c>
      <c r="O222" s="4"/>
      <c r="P222" s="9" t="n">
        <f aca="false">LN((E222/D222)/K222)</f>
        <v>4.53026627051275</v>
      </c>
      <c r="Q222" s="9" t="n">
        <f aca="false">LN((F222/D222)/K222)</f>
        <v>3.25647443306042</v>
      </c>
      <c r="R222" s="9" t="n">
        <f aca="false">LN(C222/K222)</f>
        <v>9.54374861801161</v>
      </c>
      <c r="S222" s="9" t="n">
        <f aca="false">LN((L222*H222/100)/K222)</f>
        <v>4.71015264087894</v>
      </c>
      <c r="T222" s="9" t="n">
        <f aca="false">(LN(D222)-LN(D221))</f>
        <v>0.0070379342245257</v>
      </c>
      <c r="U222" s="9" t="n">
        <f aca="false">LN(M222/D222)</f>
        <v>-0.0815532247846729</v>
      </c>
      <c r="V222" s="9" t="n">
        <f aca="false">I222/4</f>
        <v>1.08166666666667</v>
      </c>
      <c r="W222" s="16" t="n">
        <f aca="false">N222/4</f>
        <v>0.8175</v>
      </c>
      <c r="X222" s="9"/>
      <c r="Y222" s="12" t="n">
        <v>36982</v>
      </c>
      <c r="Z222" s="4" t="n">
        <f aca="false">Z221+1</f>
        <v>216</v>
      </c>
      <c r="AA222" s="13" t="n">
        <f aca="false">P222-P221</f>
        <v>-0.00265805033220712</v>
      </c>
      <c r="AB222" s="13" t="n">
        <f aca="false">Q222-Q221</f>
        <v>-0.0198618726887538</v>
      </c>
      <c r="AC222" s="13" t="n">
        <f aca="false">R222-R221</f>
        <v>0.00232689034532996</v>
      </c>
      <c r="AD222" s="13" t="n">
        <f aca="false">S222-S$290</f>
        <v>0.0223691903358265</v>
      </c>
      <c r="AE222" s="13" t="n">
        <f aca="false">T222</f>
        <v>0.0070379342245257</v>
      </c>
      <c r="AF222" s="13" t="n">
        <f aca="false">U222-U221</f>
        <v>-0.00402604016804742</v>
      </c>
      <c r="AG222" s="13" t="n">
        <f aca="false">V222/100</f>
        <v>0.0108166666666667</v>
      </c>
      <c r="AH222" s="17" t="n">
        <f aca="false">W222/100</f>
        <v>0.008175</v>
      </c>
      <c r="AI222" s="16"/>
      <c r="AJ222" s="9" t="n">
        <f aca="false">LN((E222/D222)/K222)*100</f>
        <v>453.026627051275</v>
      </c>
      <c r="AK222" s="9"/>
      <c r="AL222" s="9" t="n">
        <f aca="false">LN((C222-F222/D222)/K222)*100</f>
        <v>954.188706381808</v>
      </c>
      <c r="AM222" s="9" t="n">
        <f aca="false">LN((L222*H222/100)/K222)*100</f>
        <v>471.015264087894</v>
      </c>
      <c r="AN222" s="9" t="e">
        <f aca="false">(LN(#REF!)-LN(#REF!))*100</f>
        <v>#REF!</v>
      </c>
      <c r="AO222" s="9" t="e">
        <f aca="false">LN(M222/#REF!)*100</f>
        <v>#REF!</v>
      </c>
      <c r="AP222" s="9" t="n">
        <f aca="false">I222/4</f>
        <v>1.08166666666667</v>
      </c>
      <c r="AQ222" s="12" t="n">
        <v>36982</v>
      </c>
      <c r="AR222" s="4" t="n">
        <f aca="false">AR221+1</f>
        <v>216</v>
      </c>
      <c r="AS222" s="14" t="n">
        <f aca="false">AJ222-AJ221</f>
        <v>-0.265805033220715</v>
      </c>
      <c r="AT222" s="14"/>
      <c r="AU222" s="14" t="n">
        <f aca="false">AL222-AL221</f>
        <v>0.236869737245115</v>
      </c>
      <c r="AV222" s="9" t="n">
        <f aca="false">AM222-AM$290</f>
        <v>2.54079457989258</v>
      </c>
      <c r="AW222" s="14" t="e">
        <f aca="false">AN222</f>
        <v>#REF!</v>
      </c>
      <c r="AX222" s="14" t="e">
        <f aca="false">AO222-AO221</f>
        <v>#REF!</v>
      </c>
      <c r="AY222" s="14" t="n">
        <f aca="false">AP222</f>
        <v>1.08166666666667</v>
      </c>
    </row>
    <row r="223" customFormat="false" ht="13.2" hidden="false" customHeight="false" outlineLevel="0" collapsed="false">
      <c r="A223" s="0" t="s">
        <v>253</v>
      </c>
      <c r="B223" s="7" t="n">
        <v>10639.5</v>
      </c>
      <c r="C223" s="8" t="n">
        <v>12670.106</v>
      </c>
      <c r="D223" s="8" t="n">
        <v>83.973</v>
      </c>
      <c r="E223" s="8" t="n">
        <v>7103.358</v>
      </c>
      <c r="F223" s="8" t="n">
        <v>1967.453</v>
      </c>
      <c r="G223" s="9" t="n">
        <f aca="true">OFFSET('Employment - CE160V'!$C$13,(ROW()-6)*3-8,0)</f>
        <v>136719.333333333</v>
      </c>
      <c r="H223" s="9" t="n">
        <f aca="false">G223/AVERAGE(G$253:G$256)*100</f>
        <v>97.7307209570109</v>
      </c>
      <c r="I223" s="10" t="n">
        <v>3.49666666666667</v>
      </c>
      <c r="J223" s="9" t="n">
        <f aca="true">OFFSET('Population - CNP160V'!$C$13,(ROW()-6)*3-8,0)</f>
        <v>215421.666666667</v>
      </c>
      <c r="K223" s="9" t="n">
        <f aca="false">J223/AVERAGE(J$253:J$256)</f>
        <v>0.91357401650827</v>
      </c>
      <c r="L223" s="8" t="n">
        <v>102.875</v>
      </c>
      <c r="M223" s="11" t="n">
        <v>77.216</v>
      </c>
      <c r="N223" s="16" t="n">
        <v>4.2</v>
      </c>
      <c r="O223" s="4"/>
      <c r="P223" s="9" t="n">
        <f aca="false">LN((E223/D223)/K223)</f>
        <v>4.52821847162347</v>
      </c>
      <c r="Q223" s="9" t="n">
        <f aca="false">LN((F223/D223)/K223)</f>
        <v>3.24439065448011</v>
      </c>
      <c r="R223" s="9" t="n">
        <f aca="false">LN(C223/K223)</f>
        <v>9.5373915207591</v>
      </c>
      <c r="S223" s="9" t="n">
        <f aca="false">LN((L223*H223/100)/K223)</f>
        <v>4.70095130562083</v>
      </c>
      <c r="T223" s="9" t="n">
        <f aca="false">(LN(D223)-LN(D222))</f>
        <v>0.00326828860989359</v>
      </c>
      <c r="U223" s="9" t="n">
        <f aca="false">LN(M223/D223)</f>
        <v>-0.0838886291600283</v>
      </c>
      <c r="V223" s="9" t="n">
        <f aca="false">I223/4</f>
        <v>0.874166666666667</v>
      </c>
      <c r="W223" s="16" t="n">
        <f aca="false">N223/4</f>
        <v>1.05</v>
      </c>
      <c r="X223" s="9"/>
      <c r="Y223" s="12" t="n">
        <v>37073</v>
      </c>
      <c r="Z223" s="4" t="n">
        <f aca="false">Z222+1</f>
        <v>217</v>
      </c>
      <c r="AA223" s="13" t="n">
        <f aca="false">P223-P222</f>
        <v>-0.00204779888928286</v>
      </c>
      <c r="AB223" s="13" t="n">
        <f aca="false">Q223-Q222</f>
        <v>-0.0120837785803154</v>
      </c>
      <c r="AC223" s="13" t="n">
        <f aca="false">R223-R222</f>
        <v>-0.00635709725250599</v>
      </c>
      <c r="AD223" s="13" t="n">
        <f aca="false">S223-S$290</f>
        <v>0.0131678550777234</v>
      </c>
      <c r="AE223" s="13" t="n">
        <f aca="false">T223</f>
        <v>0.00326828860989359</v>
      </c>
      <c r="AF223" s="13" t="n">
        <f aca="false">U223-U222</f>
        <v>-0.00233540437535539</v>
      </c>
      <c r="AG223" s="13" t="n">
        <f aca="false">V223/100</f>
        <v>0.00874166666666667</v>
      </c>
      <c r="AH223" s="17" t="n">
        <f aca="false">W223/100</f>
        <v>0.0105</v>
      </c>
      <c r="AI223" s="16"/>
      <c r="AJ223" s="9" t="n">
        <f aca="false">LN((E223/D223)/K223)*100</f>
        <v>452.821847162347</v>
      </c>
      <c r="AK223" s="9"/>
      <c r="AL223" s="9" t="n">
        <f aca="false">LN((C223-F223/D223)/K223)*100</f>
        <v>953.554060647043</v>
      </c>
      <c r="AM223" s="9" t="n">
        <f aca="false">LN((L223*H223/100)/K223)*100</f>
        <v>470.095130562083</v>
      </c>
      <c r="AN223" s="9" t="e">
        <f aca="false">(LN(#REF!)-LN(#REF!))*100</f>
        <v>#REF!</v>
      </c>
      <c r="AO223" s="9" t="e">
        <f aca="false">LN(M223/#REF!)*100</f>
        <v>#REF!</v>
      </c>
      <c r="AP223" s="9" t="n">
        <f aca="false">I223/4</f>
        <v>0.874166666666667</v>
      </c>
      <c r="AQ223" s="12" t="n">
        <v>37073</v>
      </c>
      <c r="AR223" s="4" t="n">
        <f aca="false">AR222+1</f>
        <v>217</v>
      </c>
      <c r="AS223" s="14" t="n">
        <f aca="false">AJ223-AJ222</f>
        <v>-0.204779888928272</v>
      </c>
      <c r="AT223" s="14"/>
      <c r="AU223" s="14" t="n">
        <f aca="false">AL223-AL222</f>
        <v>-0.634645734764604</v>
      </c>
      <c r="AV223" s="9" t="n">
        <f aca="false">AM223-AM$290</f>
        <v>1.62066105408229</v>
      </c>
      <c r="AW223" s="14" t="e">
        <f aca="false">AN223</f>
        <v>#REF!</v>
      </c>
      <c r="AX223" s="14" t="e">
        <f aca="false">AO223-AO222</f>
        <v>#REF!</v>
      </c>
      <c r="AY223" s="14" t="n">
        <f aca="false">AP223</f>
        <v>0.874166666666667</v>
      </c>
    </row>
    <row r="224" customFormat="false" ht="13.2" hidden="false" customHeight="false" outlineLevel="0" collapsed="false">
      <c r="A224" s="0" t="s">
        <v>254</v>
      </c>
      <c r="B224" s="7" t="n">
        <v>10701.3</v>
      </c>
      <c r="C224" s="8" t="n">
        <v>12705.269</v>
      </c>
      <c r="D224" s="8" t="n">
        <v>84.227</v>
      </c>
      <c r="E224" s="8" t="n">
        <v>7216.591</v>
      </c>
      <c r="F224" s="8" t="n">
        <v>1923.51</v>
      </c>
      <c r="G224" s="9" t="n">
        <f aca="true">OFFSET('Employment - CE160V'!$C$13,(ROW()-6)*3-8,0)</f>
        <v>136225.666666667</v>
      </c>
      <c r="H224" s="9" t="n">
        <f aca="false">G224/AVERAGE(G$253:G$256)*100</f>
        <v>97.3778345138906</v>
      </c>
      <c r="I224" s="10" t="n">
        <v>2.13333333333333</v>
      </c>
      <c r="J224" s="9" t="n">
        <f aca="true">OFFSET('Population - CNP160V'!$C$13,(ROW()-6)*3-8,0)</f>
        <v>216111.666666667</v>
      </c>
      <c r="K224" s="9" t="n">
        <f aca="false">J224/AVERAGE(J$253:J$256)</f>
        <v>0.916500212750017</v>
      </c>
      <c r="L224" s="8" t="n">
        <v>102.622</v>
      </c>
      <c r="M224" s="11" t="n">
        <v>77.916</v>
      </c>
      <c r="N224" s="16" t="n">
        <v>5.42</v>
      </c>
      <c r="O224" s="4"/>
      <c r="P224" s="9" t="n">
        <f aca="false">LN((E224/D224)/K224)</f>
        <v>4.53781540435902</v>
      </c>
      <c r="Q224" s="9" t="n">
        <f aca="false">LN((F224/D224)/K224)</f>
        <v>3.215584365675</v>
      </c>
      <c r="R224" s="9" t="n">
        <f aca="false">LN(C224/K224)</f>
        <v>9.53696504786602</v>
      </c>
      <c r="S224" s="9" t="n">
        <f aca="false">LN((L224*H224/100)/K224)</f>
        <v>4.69167374130752</v>
      </c>
      <c r="T224" s="9" t="n">
        <f aca="false">(LN(D224)-LN(D223))</f>
        <v>0.00302021632670702</v>
      </c>
      <c r="U224" s="9" t="n">
        <f aca="false">LN(M224/D224)</f>
        <v>-0.077884211615007</v>
      </c>
      <c r="V224" s="9" t="n">
        <f aca="false">I224/4</f>
        <v>0.533333333333333</v>
      </c>
      <c r="W224" s="16" t="n">
        <f aca="false">N224/4</f>
        <v>1.355</v>
      </c>
      <c r="X224" s="9"/>
      <c r="Y224" s="12" t="n">
        <v>37165</v>
      </c>
      <c r="Z224" s="4" t="n">
        <f aca="false">Z223+1</f>
        <v>218</v>
      </c>
      <c r="AA224" s="13" t="n">
        <f aca="false">P224-P223</f>
        <v>0.00959693273554851</v>
      </c>
      <c r="AB224" s="13" t="n">
        <f aca="false">Q224-Q223</f>
        <v>-0.0288062888051051</v>
      </c>
      <c r="AC224" s="13" t="n">
        <f aca="false">R224-R223</f>
        <v>-0.000426472893080287</v>
      </c>
      <c r="AD224" s="13" t="n">
        <f aca="false">S224-S$290</f>
        <v>0.0038902907644065</v>
      </c>
      <c r="AE224" s="13" t="n">
        <f aca="false">T224</f>
        <v>0.00302021632670702</v>
      </c>
      <c r="AF224" s="13" t="n">
        <f aca="false">U224-U223</f>
        <v>0.00600441754502128</v>
      </c>
      <c r="AG224" s="13" t="n">
        <f aca="false">V224/100</f>
        <v>0.00533333333333333</v>
      </c>
      <c r="AH224" s="17" t="n">
        <f aca="false">W224/100</f>
        <v>0.01355</v>
      </c>
      <c r="AI224" s="16"/>
      <c r="AJ224" s="9" t="n">
        <f aca="false">LN((E224/D224)/K224)*100</f>
        <v>453.781540435902</v>
      </c>
      <c r="AK224" s="9"/>
      <c r="AL224" s="9" t="n">
        <f aca="false">LN((C224-F224/D224)/K224)*100</f>
        <v>953.516597042518</v>
      </c>
      <c r="AM224" s="9" t="n">
        <f aca="false">LN((L224*H224/100)/K224)*100</f>
        <v>469.167374130752</v>
      </c>
      <c r="AN224" s="9" t="e">
        <f aca="false">(LN(#REF!)-LN(#REF!))*100</f>
        <v>#REF!</v>
      </c>
      <c r="AO224" s="9" t="e">
        <f aca="false">LN(M224/#REF!)*100</f>
        <v>#REF!</v>
      </c>
      <c r="AP224" s="9" t="n">
        <f aca="false">I224/4</f>
        <v>0.533333333333333</v>
      </c>
      <c r="AQ224" s="12" t="n">
        <v>37165</v>
      </c>
      <c r="AR224" s="4" t="n">
        <f aca="false">AR223+1</f>
        <v>218</v>
      </c>
      <c r="AS224" s="14" t="n">
        <f aca="false">AJ224-AJ223</f>
        <v>0.959693273554819</v>
      </c>
      <c r="AT224" s="14"/>
      <c r="AU224" s="14" t="n">
        <f aca="false">AL224-AL223</f>
        <v>-0.0374636045253283</v>
      </c>
      <c r="AV224" s="9" t="n">
        <f aca="false">AM224-AM$290</f>
        <v>0.692904622750575</v>
      </c>
      <c r="AW224" s="14" t="e">
        <f aca="false">AN224</f>
        <v>#REF!</v>
      </c>
      <c r="AX224" s="14" t="e">
        <f aca="false">AO224-AO223</f>
        <v>#REF!</v>
      </c>
      <c r="AY224" s="14" t="n">
        <f aca="false">AP224</f>
        <v>0.533333333333333</v>
      </c>
    </row>
    <row r="225" customFormat="false" ht="13.2" hidden="false" customHeight="false" outlineLevel="0" collapsed="false">
      <c r="A225" s="0" t="s">
        <v>255</v>
      </c>
      <c r="B225" s="7" t="n">
        <v>10834.4</v>
      </c>
      <c r="C225" s="8" t="n">
        <v>12822.258</v>
      </c>
      <c r="D225" s="8" t="n">
        <v>84.497</v>
      </c>
      <c r="E225" s="8" t="n">
        <v>7251.359</v>
      </c>
      <c r="F225" s="8" t="n">
        <v>1910.24</v>
      </c>
      <c r="G225" s="9" t="n">
        <f aca="true">OFFSET('Employment - CE160V'!$C$13,(ROW()-6)*3-8,0)</f>
        <v>136105.333333333</v>
      </c>
      <c r="H225" s="9" t="n">
        <f aca="false">G225/AVERAGE(G$253:G$256)*100</f>
        <v>97.2918169541564</v>
      </c>
      <c r="I225" s="10" t="n">
        <v>1.73333333333333</v>
      </c>
      <c r="J225" s="9" t="n">
        <f aca="true">OFFSET('Population - CNP160V'!$C$13,(ROW()-6)*3-8,0)</f>
        <v>216664</v>
      </c>
      <c r="K225" s="9" t="n">
        <f aca="false">J225/AVERAGE(J$253:J$256)</f>
        <v>0.918842583364786</v>
      </c>
      <c r="L225" s="8" t="n">
        <v>102.662</v>
      </c>
      <c r="M225" s="11" t="n">
        <v>78.327</v>
      </c>
      <c r="N225" s="16" t="n">
        <v>6.14</v>
      </c>
      <c r="O225" s="4"/>
      <c r="P225" s="9" t="n">
        <f aca="false">LN((E225/D225)/K225)</f>
        <v>4.5368686103069</v>
      </c>
      <c r="Q225" s="9" t="n">
        <f aca="false">LN((F225/D225)/K225)</f>
        <v>3.20290859934563</v>
      </c>
      <c r="R225" s="9" t="n">
        <f aca="false">LN(C225/K225)</f>
        <v>9.54357830853351</v>
      </c>
      <c r="S225" s="9" t="n">
        <f aca="false">LN((L225*H225/100)/K225)</f>
        <v>4.68862719972636</v>
      </c>
      <c r="T225" s="9" t="n">
        <f aca="false">(LN(D225)-LN(D224))</f>
        <v>0.00320049584494697</v>
      </c>
      <c r="U225" s="9" t="n">
        <f aca="false">LN(M225/D225)</f>
        <v>-0.0758236596307073</v>
      </c>
      <c r="V225" s="9" t="n">
        <f aca="false">I225/4</f>
        <v>0.433333333333333</v>
      </c>
      <c r="W225" s="16" t="n">
        <f aca="false">N225/4</f>
        <v>1.535</v>
      </c>
      <c r="X225" s="9"/>
      <c r="Y225" s="12" t="n">
        <v>37257</v>
      </c>
      <c r="Z225" s="4" t="n">
        <f aca="false">Z224+1</f>
        <v>219</v>
      </c>
      <c r="AA225" s="13" t="n">
        <f aca="false">P225-P224</f>
        <v>-0.000946794052117284</v>
      </c>
      <c r="AB225" s="13" t="n">
        <f aca="false">Q225-Q224</f>
        <v>-0.0126757663293704</v>
      </c>
      <c r="AC225" s="13" t="n">
        <f aca="false">R225-R224</f>
        <v>0.00661326066748558</v>
      </c>
      <c r="AD225" s="13" t="n">
        <f aca="false">S225-S$290</f>
        <v>0.000843749183249365</v>
      </c>
      <c r="AE225" s="13" t="n">
        <f aca="false">T225</f>
        <v>0.00320049584494697</v>
      </c>
      <c r="AF225" s="13" t="n">
        <f aca="false">U225-U224</f>
        <v>0.00206055198429972</v>
      </c>
      <c r="AG225" s="13" t="n">
        <f aca="false">V225/100</f>
        <v>0.00433333333333333</v>
      </c>
      <c r="AH225" s="17" t="n">
        <f aca="false">W225/100</f>
        <v>0.01535</v>
      </c>
      <c r="AI225" s="16"/>
      <c r="AJ225" s="9" t="n">
        <f aca="false">LN((E225/D225)/K225)*100</f>
        <v>453.68686103069</v>
      </c>
      <c r="AK225" s="9"/>
      <c r="AL225" s="9" t="n">
        <f aca="false">LN((C225-F225/D225)/K225)*100</f>
        <v>954.181363134322</v>
      </c>
      <c r="AM225" s="9" t="n">
        <f aca="false">LN((L225*H225/100)/K225)*100</f>
        <v>468.862719972636</v>
      </c>
      <c r="AN225" s="9" t="e">
        <f aca="false">(LN(#REF!)-LN(#REF!))*100</f>
        <v>#REF!</v>
      </c>
      <c r="AO225" s="9" t="e">
        <f aca="false">LN(M225/#REF!)*100</f>
        <v>#REF!</v>
      </c>
      <c r="AP225" s="9" t="n">
        <f aca="false">I225/4</f>
        <v>0.433333333333333</v>
      </c>
      <c r="AQ225" s="12" t="n">
        <v>37257</v>
      </c>
      <c r="AR225" s="4" t="n">
        <f aca="false">AR224+1</f>
        <v>219</v>
      </c>
      <c r="AS225" s="14" t="n">
        <f aca="false">AJ225-AJ224</f>
        <v>-0.094679405211707</v>
      </c>
      <c r="AT225" s="14"/>
      <c r="AU225" s="14" t="n">
        <f aca="false">AL225-AL224</f>
        <v>0.664766091804722</v>
      </c>
      <c r="AV225" s="9" t="n">
        <f aca="false">AM225-AM$290</f>
        <v>0.388250464634837</v>
      </c>
      <c r="AW225" s="14" t="e">
        <f aca="false">AN225</f>
        <v>#REF!</v>
      </c>
      <c r="AX225" s="14" t="e">
        <f aca="false">AO225-AO224</f>
        <v>#REF!</v>
      </c>
      <c r="AY225" s="14" t="n">
        <f aca="false">AP225</f>
        <v>0.433333333333333</v>
      </c>
    </row>
    <row r="226" customFormat="false" ht="13.2" hidden="false" customHeight="false" outlineLevel="0" collapsed="false">
      <c r="A226" s="0" t="s">
        <v>256</v>
      </c>
      <c r="B226" s="7" t="n">
        <v>10934.8</v>
      </c>
      <c r="C226" s="8" t="n">
        <v>12893.002</v>
      </c>
      <c r="D226" s="8" t="n">
        <v>84.812</v>
      </c>
      <c r="E226" s="8" t="n">
        <v>7344.494</v>
      </c>
      <c r="F226" s="8" t="n">
        <v>1906.476</v>
      </c>
      <c r="G226" s="9" t="n">
        <f aca="true">OFFSET('Employment - CE160V'!$C$13,(ROW()-6)*3-8,0)</f>
        <v>136360</v>
      </c>
      <c r="H226" s="9" t="n">
        <f aca="false">G226/AVERAGE(G$253:G$256)*100</f>
        <v>97.4738596567518</v>
      </c>
      <c r="I226" s="10" t="n">
        <v>1.75</v>
      </c>
      <c r="J226" s="9" t="n">
        <f aca="true">OFFSET('Population - CNP160V'!$C$13,(ROW()-6)*3-8,0)</f>
        <v>217203.666666667</v>
      </c>
      <c r="K226" s="9" t="n">
        <f aca="false">J226/AVERAGE(J$253:J$256)</f>
        <v>0.921131236367389</v>
      </c>
      <c r="L226" s="8" t="n">
        <v>103.107</v>
      </c>
      <c r="M226" s="11" t="n">
        <v>79.001</v>
      </c>
      <c r="N226" s="16" t="n">
        <v>6.28</v>
      </c>
      <c r="O226" s="4"/>
      <c r="P226" s="9" t="n">
        <f aca="false">LN((E226/D226)/K226)</f>
        <v>4.54342191314967</v>
      </c>
      <c r="Q226" s="9" t="n">
        <f aca="false">LN((F226/D226)/K226)</f>
        <v>3.19472750802178</v>
      </c>
      <c r="R226" s="9" t="n">
        <f aca="false">LN(C226/K226)</f>
        <v>9.54659272207045</v>
      </c>
      <c r="S226" s="9" t="n">
        <f aca="false">LN((L226*H226/100)/K226)</f>
        <v>4.69233409348641</v>
      </c>
      <c r="T226" s="9" t="n">
        <f aca="false">(LN(D226)-LN(D225))</f>
        <v>0.00372101144600023</v>
      </c>
      <c r="U226" s="9" t="n">
        <f aca="false">LN(M226/D226)</f>
        <v>-0.0709765316055492</v>
      </c>
      <c r="V226" s="9" t="n">
        <f aca="false">I226/4</f>
        <v>0.4375</v>
      </c>
      <c r="W226" s="16" t="n">
        <f aca="false">N226/4</f>
        <v>1.57</v>
      </c>
      <c r="X226" s="9"/>
      <c r="Y226" s="12" t="n">
        <v>37347</v>
      </c>
      <c r="Z226" s="4" t="n">
        <f aca="false">Z225+1</f>
        <v>220</v>
      </c>
      <c r="AA226" s="13" t="n">
        <f aca="false">P226-P225</f>
        <v>0.00655330284277067</v>
      </c>
      <c r="AB226" s="13" t="n">
        <f aca="false">Q226-Q225</f>
        <v>-0.00818109132384892</v>
      </c>
      <c r="AC226" s="13" t="n">
        <f aca="false">R226-R225</f>
        <v>0.00301441353693832</v>
      </c>
      <c r="AD226" s="13" t="n">
        <f aca="false">S226-S$290</f>
        <v>0.00455064294329599</v>
      </c>
      <c r="AE226" s="13" t="n">
        <f aca="false">T226</f>
        <v>0.00372101144600023</v>
      </c>
      <c r="AF226" s="13" t="n">
        <f aca="false">U226-U225</f>
        <v>0.00484712802515808</v>
      </c>
      <c r="AG226" s="13" t="n">
        <f aca="false">V226/100</f>
        <v>0.004375</v>
      </c>
      <c r="AH226" s="17" t="n">
        <f aca="false">W226/100</f>
        <v>0.0157</v>
      </c>
      <c r="AI226" s="16"/>
      <c r="AJ226" s="9" t="n">
        <f aca="false">LN((E226/D226)/K226)*100</f>
        <v>454.342191314967</v>
      </c>
      <c r="AK226" s="9"/>
      <c r="AL226" s="9" t="n">
        <f aca="false">LN((C226-F226/D226)/K226)*100</f>
        <v>954.484770830359</v>
      </c>
      <c r="AM226" s="9" t="n">
        <f aca="false">LN((L226*H226/100)/K226)*100</f>
        <v>469.233409348641</v>
      </c>
      <c r="AN226" s="9" t="e">
        <f aca="false">(LN(#REF!)-LN(#REF!))*100</f>
        <v>#REF!</v>
      </c>
      <c r="AO226" s="9" t="e">
        <f aca="false">LN(M226/#REF!)*100</f>
        <v>#REF!</v>
      </c>
      <c r="AP226" s="9" t="n">
        <f aca="false">I226/4</f>
        <v>0.4375</v>
      </c>
      <c r="AQ226" s="12" t="n">
        <v>37347</v>
      </c>
      <c r="AR226" s="4" t="n">
        <f aca="false">AR225+1</f>
        <v>220</v>
      </c>
      <c r="AS226" s="14" t="n">
        <f aca="false">AJ226-AJ225</f>
        <v>0.655330284277056</v>
      </c>
      <c r="AT226" s="14"/>
      <c r="AU226" s="14" t="n">
        <f aca="false">AL226-AL225</f>
        <v>0.303407696036743</v>
      </c>
      <c r="AV226" s="9" t="n">
        <f aca="false">AM226-AM$290</f>
        <v>0.758939840639528</v>
      </c>
      <c r="AW226" s="14" t="e">
        <f aca="false">AN226</f>
        <v>#REF!</v>
      </c>
      <c r="AX226" s="14" t="e">
        <f aca="false">AO226-AO225</f>
        <v>#REF!</v>
      </c>
      <c r="AY226" s="14" t="n">
        <f aca="false">AP226</f>
        <v>0.4375</v>
      </c>
    </row>
    <row r="227" customFormat="false" ht="13.2" hidden="false" customHeight="false" outlineLevel="0" collapsed="false">
      <c r="A227" s="0" t="s">
        <v>257</v>
      </c>
      <c r="B227" s="7" t="n">
        <v>11037.1</v>
      </c>
      <c r="C227" s="8" t="n">
        <v>12955.769</v>
      </c>
      <c r="D227" s="8" t="n">
        <v>85.19</v>
      </c>
      <c r="E227" s="8" t="n">
        <v>7433.115</v>
      </c>
      <c r="F227" s="8" t="n">
        <v>1902.565</v>
      </c>
      <c r="G227" s="9" t="n">
        <f aca="true">OFFSET('Employment - CE160V'!$C$13,(ROW()-6)*3-8,0)</f>
        <v>136806.666666667</v>
      </c>
      <c r="H227" s="9" t="n">
        <f aca="false">G227/AVERAGE(G$253:G$256)*100</f>
        <v>97.7931492136601</v>
      </c>
      <c r="I227" s="10" t="n">
        <v>1.74</v>
      </c>
      <c r="J227" s="9" t="n">
        <f aca="true">OFFSET('Population - CNP160V'!$C$13,(ROW()-6)*3-8,0)</f>
        <v>217867.666666667</v>
      </c>
      <c r="K227" s="9" t="n">
        <f aca="false">J227/AVERAGE(J$253:J$256)</f>
        <v>0.923947170142055</v>
      </c>
      <c r="L227" s="8" t="n">
        <v>102.884</v>
      </c>
      <c r="M227" s="11" t="n">
        <v>79.382</v>
      </c>
      <c r="N227" s="16" t="n">
        <v>6.17</v>
      </c>
      <c r="O227" s="4"/>
      <c r="P227" s="9" t="n">
        <f aca="false">LN((E227/D227)/K227)</f>
        <v>4.54791662424262</v>
      </c>
      <c r="Q227" s="9" t="n">
        <f aca="false">LN((F227/D227)/K227)</f>
        <v>3.18517458281503</v>
      </c>
      <c r="R227" s="9" t="n">
        <f aca="false">LN(C227/K227)</f>
        <v>9.54839683470119</v>
      </c>
      <c r="S227" s="9" t="n">
        <f aca="false">LN((L227*H227/100)/K227)</f>
        <v>4.69038686378734</v>
      </c>
      <c r="T227" s="9" t="n">
        <f aca="false">(LN(D227)-LN(D226))</f>
        <v>0.00444701383444546</v>
      </c>
      <c r="U227" s="9" t="n">
        <f aca="false">LN(M227/D227)</f>
        <v>-0.0706124137539346</v>
      </c>
      <c r="V227" s="9" t="n">
        <f aca="false">I227/4</f>
        <v>0.435</v>
      </c>
      <c r="W227" s="16" t="n">
        <f aca="false">N227/4</f>
        <v>1.5425</v>
      </c>
      <c r="X227" s="9"/>
      <c r="Y227" s="12" t="n">
        <v>37438</v>
      </c>
      <c r="Z227" s="4" t="n">
        <f aca="false">Z226+1</f>
        <v>221</v>
      </c>
      <c r="AA227" s="13" t="n">
        <f aca="false">P227-P226</f>
        <v>0.0044947110929483</v>
      </c>
      <c r="AB227" s="13" t="n">
        <f aca="false">Q227-Q226</f>
        <v>-0.00955292520675233</v>
      </c>
      <c r="AC227" s="13" t="n">
        <f aca="false">R227-R226</f>
        <v>0.00180411263074554</v>
      </c>
      <c r="AD227" s="13" t="n">
        <f aca="false">S227-S$290</f>
        <v>0.00260341324422431</v>
      </c>
      <c r="AE227" s="13" t="n">
        <f aca="false">T227</f>
        <v>0.00444701383444546</v>
      </c>
      <c r="AF227" s="13" t="n">
        <f aca="false">U227-U226</f>
        <v>0.000364117851614665</v>
      </c>
      <c r="AG227" s="13" t="n">
        <f aca="false">V227/100</f>
        <v>0.00435</v>
      </c>
      <c r="AH227" s="17" t="n">
        <f aca="false">W227/100</f>
        <v>0.015425</v>
      </c>
      <c r="AI227" s="16"/>
      <c r="AJ227" s="9" t="n">
        <f aca="false">LN((E227/D227)/K227)*100</f>
        <v>454.791662424262</v>
      </c>
      <c r="AK227" s="9"/>
      <c r="AL227" s="9" t="n">
        <f aca="false">LN((C227-F227/D227)/K227)*100</f>
        <v>954.667154401778</v>
      </c>
      <c r="AM227" s="9" t="n">
        <f aca="false">LN((L227*H227/100)/K227)*100</f>
        <v>469.038686378734</v>
      </c>
      <c r="AN227" s="9" t="e">
        <f aca="false">(LN(#REF!)-LN(#REF!))*100</f>
        <v>#REF!</v>
      </c>
      <c r="AO227" s="9" t="e">
        <f aca="false">LN(M227/#REF!)*100</f>
        <v>#REF!</v>
      </c>
      <c r="AP227" s="9" t="n">
        <f aca="false">I227/4</f>
        <v>0.435</v>
      </c>
      <c r="AQ227" s="12" t="n">
        <v>37438</v>
      </c>
      <c r="AR227" s="4" t="n">
        <f aca="false">AR226+1</f>
        <v>221</v>
      </c>
      <c r="AS227" s="14" t="n">
        <f aca="false">AJ227-AJ226</f>
        <v>0.449471109294848</v>
      </c>
      <c r="AT227" s="14"/>
      <c r="AU227" s="14" t="n">
        <f aca="false">AL227-AL226</f>
        <v>0.182383571418768</v>
      </c>
      <c r="AV227" s="9" t="n">
        <f aca="false">AM227-AM$290</f>
        <v>0.564216870732366</v>
      </c>
      <c r="AW227" s="14" t="e">
        <f aca="false">AN227</f>
        <v>#REF!</v>
      </c>
      <c r="AX227" s="14" t="e">
        <f aca="false">AO227-AO226</f>
        <v>#REF!</v>
      </c>
      <c r="AY227" s="14" t="n">
        <f aca="false">AP227</f>
        <v>0.435</v>
      </c>
    </row>
    <row r="228" customFormat="false" ht="13.2" hidden="false" customHeight="false" outlineLevel="0" collapsed="false">
      <c r="A228" s="0" t="s">
        <v>258</v>
      </c>
      <c r="B228" s="7" t="n">
        <v>11103.8</v>
      </c>
      <c r="C228" s="8" t="n">
        <v>12964.016</v>
      </c>
      <c r="D228" s="8" t="n">
        <v>85.651</v>
      </c>
      <c r="E228" s="8" t="n">
        <v>7507.237</v>
      </c>
      <c r="F228" s="8" t="n">
        <v>1906.696</v>
      </c>
      <c r="G228" s="9" t="n">
        <f aca="true">OFFSET('Employment - CE160V'!$C$13,(ROW()-6)*3-8,0)</f>
        <v>136651.666666667</v>
      </c>
      <c r="H228" s="9" t="n">
        <f aca="false">G228/AVERAGE(G$253:G$256)*100</f>
        <v>97.6823509718972</v>
      </c>
      <c r="I228" s="10" t="n">
        <v>1.44333333333333</v>
      </c>
      <c r="J228" s="9" t="n">
        <f aca="true">OFFSET('Population - CNP160V'!$C$13,(ROW()-6)*3-8,0)</f>
        <v>218543</v>
      </c>
      <c r="K228" s="9" t="n">
        <f aca="false">J228/AVERAGE(J$253:J$256)</f>
        <v>0.926811167043397</v>
      </c>
      <c r="L228" s="8" t="n">
        <v>102.837</v>
      </c>
      <c r="M228" s="11" t="n">
        <v>79.592</v>
      </c>
      <c r="N228" s="16" t="n">
        <v>5.98</v>
      </c>
      <c r="O228" s="4"/>
      <c r="P228" s="9" t="n">
        <f aca="false">LN((E228/D228)/K228)</f>
        <v>4.54934730494755</v>
      </c>
      <c r="Q228" s="9" t="n">
        <f aca="false">LN((F228/D228)/K228)</f>
        <v>3.17885171754149</v>
      </c>
      <c r="R228" s="9" t="n">
        <f aca="false">LN(C228/K228)</f>
        <v>9.54593823591158</v>
      </c>
      <c r="S228" s="9" t="n">
        <f aca="false">LN((L228*H228/100)/K228)</f>
        <v>4.68570135953112</v>
      </c>
      <c r="T228" s="9" t="n">
        <f aca="false">(LN(D228)-LN(D227))</f>
        <v>0.00539684407045638</v>
      </c>
      <c r="U228" s="9" t="n">
        <f aca="false">LN(M228/D228)</f>
        <v>-0.0733673148381472</v>
      </c>
      <c r="V228" s="9" t="n">
        <f aca="false">I228/4</f>
        <v>0.360833333333333</v>
      </c>
      <c r="W228" s="16" t="n">
        <f aca="false">N228/4</f>
        <v>1.495</v>
      </c>
      <c r="X228" s="9"/>
      <c r="Y228" s="12" t="n">
        <v>37530</v>
      </c>
      <c r="Z228" s="4" t="n">
        <f aca="false">Z227+1</f>
        <v>222</v>
      </c>
      <c r="AA228" s="13" t="n">
        <f aca="false">P228-P227</f>
        <v>0.00143068070492713</v>
      </c>
      <c r="AB228" s="13" t="n">
        <f aca="false">Q228-Q227</f>
        <v>-0.00632286527353587</v>
      </c>
      <c r="AC228" s="13" t="n">
        <f aca="false">R228-R227</f>
        <v>-0.00245859878961241</v>
      </c>
      <c r="AD228" s="13" t="n">
        <f aca="false">S228-S$290</f>
        <v>-0.00208209101199319</v>
      </c>
      <c r="AE228" s="13" t="n">
        <f aca="false">T228</f>
        <v>0.00539684407045638</v>
      </c>
      <c r="AF228" s="13" t="n">
        <f aca="false">U228-U227</f>
        <v>-0.00275490108421263</v>
      </c>
      <c r="AG228" s="13" t="n">
        <f aca="false">V228/100</f>
        <v>0.00360833333333333</v>
      </c>
      <c r="AH228" s="17" t="n">
        <f aca="false">W228/100</f>
        <v>0.01495</v>
      </c>
      <c r="AI228" s="16"/>
      <c r="AJ228" s="9" t="n">
        <f aca="false">LN((E228/D228)/K228)*100</f>
        <v>454.934730494755</v>
      </c>
      <c r="AK228" s="9"/>
      <c r="AL228" s="9" t="n">
        <f aca="false">LN((C228-F228/D228)/K228)*100</f>
        <v>954.421960506747</v>
      </c>
      <c r="AM228" s="9" t="n">
        <f aca="false">LN((L228*H228/100)/K228)*100</f>
        <v>468.570135953112</v>
      </c>
      <c r="AN228" s="9" t="e">
        <f aca="false">(LN(#REF!)-LN(#REF!))*100</f>
        <v>#REF!</v>
      </c>
      <c r="AO228" s="9" t="e">
        <f aca="false">LN(M228/#REF!)*100</f>
        <v>#REF!</v>
      </c>
      <c r="AP228" s="9" t="n">
        <f aca="false">I228/4</f>
        <v>0.360833333333333</v>
      </c>
      <c r="AQ228" s="12" t="n">
        <v>37530</v>
      </c>
      <c r="AR228" s="4" t="n">
        <f aca="false">AR227+1</f>
        <v>222</v>
      </c>
      <c r="AS228" s="14" t="n">
        <f aca="false">AJ228-AJ227</f>
        <v>0.143068070492689</v>
      </c>
      <c r="AT228" s="14"/>
      <c r="AU228" s="14" t="n">
        <f aca="false">AL228-AL227</f>
        <v>-0.245193895030411</v>
      </c>
      <c r="AV228" s="9" t="n">
        <f aca="false">AM228-AM$290</f>
        <v>0.0956664451106235</v>
      </c>
      <c r="AW228" s="14" t="e">
        <f aca="false">AN228</f>
        <v>#REF!</v>
      </c>
      <c r="AX228" s="14" t="e">
        <f aca="false">AO228-AO227</f>
        <v>#REF!</v>
      </c>
      <c r="AY228" s="14" t="n">
        <f aca="false">AP228</f>
        <v>0.360833333333333</v>
      </c>
    </row>
    <row r="229" customFormat="false" ht="13.2" hidden="false" customHeight="false" outlineLevel="0" collapsed="false">
      <c r="A229" s="0" t="s">
        <v>259</v>
      </c>
      <c r="B229" s="7" t="n">
        <v>11230.1</v>
      </c>
      <c r="C229" s="8" t="n">
        <v>13031.169</v>
      </c>
      <c r="D229" s="8" t="n">
        <v>86.179</v>
      </c>
      <c r="E229" s="8" t="n">
        <v>7593.53</v>
      </c>
      <c r="F229" s="8" t="n">
        <v>1929.185</v>
      </c>
      <c r="G229" s="9" t="n">
        <f aca="true">OFFSET('Employment - CE160V'!$C$13,(ROW()-6)*3-8,0)</f>
        <v>137444.333333333</v>
      </c>
      <c r="H229" s="9" t="n">
        <f aca="false">G229/AVERAGE(G$253:G$256)*100</f>
        <v>98.248970797515</v>
      </c>
      <c r="I229" s="10" t="n">
        <v>1.25</v>
      </c>
      <c r="J229" s="9" t="n">
        <f aca="true">OFFSET('Population - CNP160V'!$C$13,(ROW()-6)*3-8,0)</f>
        <v>220109.333333333</v>
      </c>
      <c r="K229" s="9" t="n">
        <f aca="false">J229/AVERAGE(J$253:J$256)</f>
        <v>0.933453773874298</v>
      </c>
      <c r="L229" s="8" t="n">
        <v>102.382</v>
      </c>
      <c r="M229" s="11" t="n">
        <v>80.11</v>
      </c>
      <c r="N229" s="16" t="n">
        <v>6.11</v>
      </c>
      <c r="O229" s="4"/>
      <c r="P229" s="9" t="n">
        <f aca="false">LN((E229/D229)/K229)</f>
        <v>4.54748915578542</v>
      </c>
      <c r="Q229" s="9" t="n">
        <f aca="false">LN((F229/D229)/K229)</f>
        <v>3.17729022079652</v>
      </c>
      <c r="R229" s="9" t="n">
        <f aca="false">LN(C229/K229)</f>
        <v>9.54396321851015</v>
      </c>
      <c r="S229" s="9" t="n">
        <f aca="false">LN((L229*H229/100)/K229)</f>
        <v>4.67990934164272</v>
      </c>
      <c r="T229" s="9" t="n">
        <f aca="false">(LN(D229)-LN(D228))</f>
        <v>0.00614562837483401</v>
      </c>
      <c r="U229" s="9" t="n">
        <f aca="false">LN(M229/D229)</f>
        <v>-0.0730258382730145</v>
      </c>
      <c r="V229" s="9" t="n">
        <f aca="false">I229/4</f>
        <v>0.3125</v>
      </c>
      <c r="W229" s="16" t="n">
        <f aca="false">N229/4</f>
        <v>1.5275</v>
      </c>
      <c r="X229" s="9"/>
      <c r="Y229" s="12" t="n">
        <v>37622</v>
      </c>
      <c r="Z229" s="4" t="n">
        <f aca="false">Z228+1</f>
        <v>223</v>
      </c>
      <c r="AA229" s="13" t="n">
        <f aca="false">P229-P228</f>
        <v>-0.00185814916212745</v>
      </c>
      <c r="AB229" s="13" t="n">
        <f aca="false">Q229-Q228</f>
        <v>-0.0015614967449773</v>
      </c>
      <c r="AC229" s="13" t="n">
        <f aca="false">R229-R228</f>
        <v>-0.00197501740143302</v>
      </c>
      <c r="AD229" s="13" t="n">
        <f aca="false">S229-S$290</f>
        <v>-0.00787410890039197</v>
      </c>
      <c r="AE229" s="13" t="n">
        <f aca="false">T229</f>
        <v>0.00614562837483401</v>
      </c>
      <c r="AF229" s="13" t="n">
        <f aca="false">U229-U228</f>
        <v>0.000341476565132712</v>
      </c>
      <c r="AG229" s="13" t="n">
        <f aca="false">V229/100</f>
        <v>0.003125</v>
      </c>
      <c r="AH229" s="17" t="n">
        <f aca="false">W229/100</f>
        <v>0.015275</v>
      </c>
      <c r="AI229" s="16"/>
      <c r="AJ229" s="9" t="n">
        <f aca="false">LN((E229/D229)/K229)*100</f>
        <v>454.748915578542</v>
      </c>
      <c r="AK229" s="9"/>
      <c r="AL229" s="9" t="n">
        <f aca="false">LN((C229-F229/D229)/K229)*100</f>
        <v>954.224387621829</v>
      </c>
      <c r="AM229" s="9" t="n">
        <f aca="false">LN((L229*H229/100)/K229)*100</f>
        <v>467.990934164272</v>
      </c>
      <c r="AN229" s="9" t="e">
        <f aca="false">(LN(#REF!)-LN(#REF!))*100</f>
        <v>#REF!</v>
      </c>
      <c r="AO229" s="9" t="e">
        <f aca="false">LN(M229/#REF!)*100</f>
        <v>#REF!</v>
      </c>
      <c r="AP229" s="9" t="n">
        <f aca="false">I229/4</f>
        <v>0.3125</v>
      </c>
      <c r="AQ229" s="12" t="n">
        <v>37622</v>
      </c>
      <c r="AR229" s="4" t="n">
        <f aca="false">AR228+1</f>
        <v>223</v>
      </c>
      <c r="AS229" s="14" t="n">
        <f aca="false">AJ229-AJ228</f>
        <v>-0.185814916212735</v>
      </c>
      <c r="AT229" s="14"/>
      <c r="AU229" s="14" t="n">
        <f aca="false">AL229-AL228</f>
        <v>-0.1975728849186</v>
      </c>
      <c r="AV229" s="9" t="n">
        <f aca="false">AM229-AM$290</f>
        <v>-0.483535343729272</v>
      </c>
      <c r="AW229" s="14" t="e">
        <f aca="false">AN229</f>
        <v>#REF!</v>
      </c>
      <c r="AX229" s="14" t="e">
        <f aca="false">AO229-AO228</f>
        <v>#REF!</v>
      </c>
      <c r="AY229" s="14" t="n">
        <f aca="false">AP229</f>
        <v>0.3125</v>
      </c>
    </row>
    <row r="230" customFormat="false" ht="13.2" hidden="false" customHeight="false" outlineLevel="0" collapsed="false">
      <c r="A230" s="0" t="s">
        <v>260</v>
      </c>
      <c r="B230" s="7" t="n">
        <v>11370.7</v>
      </c>
      <c r="C230" s="8" t="n">
        <v>13152.089</v>
      </c>
      <c r="D230" s="8" t="n">
        <v>86.455</v>
      </c>
      <c r="E230" s="8" t="n">
        <v>7684.58</v>
      </c>
      <c r="F230" s="8" t="n">
        <v>1970.937</v>
      </c>
      <c r="G230" s="9" t="n">
        <f aca="true">OFFSET('Employment - CE160V'!$C$13,(ROW()-6)*3-8,0)</f>
        <v>137655.666666667</v>
      </c>
      <c r="H230" s="9" t="n">
        <f aca="false">G230/AVERAGE(G$253:G$256)*100</f>
        <v>98.4000376475746</v>
      </c>
      <c r="I230" s="10" t="n">
        <v>1.24666666666667</v>
      </c>
      <c r="J230" s="9" t="n">
        <f aca="true">OFFSET('Population - CNP160V'!$C$13,(ROW()-6)*3-8,0)</f>
        <v>220774</v>
      </c>
      <c r="K230" s="9" t="n">
        <f aca="false">J230/AVERAGE(J$253:J$256)</f>
        <v>0.93627253489171</v>
      </c>
      <c r="L230" s="8" t="n">
        <v>102.41</v>
      </c>
      <c r="M230" s="11" t="n">
        <v>81.497</v>
      </c>
      <c r="N230" s="16" t="n">
        <v>5.59</v>
      </c>
      <c r="O230" s="4"/>
      <c r="P230" s="9" t="n">
        <f aca="false">LN((E230/D230)/K230)</f>
        <v>4.55319563033328</v>
      </c>
      <c r="Q230" s="9" t="n">
        <f aca="false">LN((F230/D230)/K230)</f>
        <v>3.19248897094494</v>
      </c>
      <c r="R230" s="9" t="n">
        <f aca="false">LN(C230/K230)</f>
        <v>9.55018455943483</v>
      </c>
      <c r="S230" s="9" t="n">
        <f aca="false">LN((L230*H230/100)/K230)</f>
        <v>4.67870403988482</v>
      </c>
      <c r="T230" s="9" t="n">
        <f aca="false">(LN(D230)-LN(D229))</f>
        <v>0.00319751885671327</v>
      </c>
      <c r="U230" s="9" t="n">
        <f aca="false">LN(M230/D230)</f>
        <v>-0.0590578376033844</v>
      </c>
      <c r="V230" s="9" t="n">
        <f aca="false">I230/4</f>
        <v>0.311666666666667</v>
      </c>
      <c r="W230" s="16" t="n">
        <f aca="false">N230/4</f>
        <v>1.3975</v>
      </c>
      <c r="X230" s="9"/>
      <c r="Y230" s="12" t="n">
        <v>37712</v>
      </c>
      <c r="Z230" s="4" t="n">
        <f aca="false">Z229+1</f>
        <v>224</v>
      </c>
      <c r="AA230" s="13" t="n">
        <f aca="false">P230-P229</f>
        <v>0.00570647454785966</v>
      </c>
      <c r="AB230" s="13" t="n">
        <f aca="false">Q230-Q229</f>
        <v>0.0151987501484205</v>
      </c>
      <c r="AC230" s="13" t="n">
        <f aca="false">R230-R229</f>
        <v>0.00622134092468052</v>
      </c>
      <c r="AD230" s="13" t="n">
        <f aca="false">S230-S$290</f>
        <v>-0.00907941065828677</v>
      </c>
      <c r="AE230" s="13" t="n">
        <f aca="false">T230</f>
        <v>0.00319751885671327</v>
      </c>
      <c r="AF230" s="13" t="n">
        <f aca="false">U230-U229</f>
        <v>0.0139680006696301</v>
      </c>
      <c r="AG230" s="13" t="n">
        <f aca="false">V230/100</f>
        <v>0.00311666666666667</v>
      </c>
      <c r="AH230" s="17" t="n">
        <f aca="false">W230/100</f>
        <v>0.013975</v>
      </c>
      <c r="AI230" s="16"/>
      <c r="AJ230" s="9" t="n">
        <f aca="false">LN((E230/D230)/K230)*100</f>
        <v>455.319563033328</v>
      </c>
      <c r="AK230" s="9"/>
      <c r="AL230" s="9" t="n">
        <f aca="false">LN((C230-F230/D230)/K230)*100</f>
        <v>954.844969895457</v>
      </c>
      <c r="AM230" s="9" t="n">
        <f aca="false">LN((L230*H230/100)/K230)*100</f>
        <v>467.870403988482</v>
      </c>
      <c r="AN230" s="9" t="e">
        <f aca="false">(LN(#REF!)-LN(#REF!))*100</f>
        <v>#REF!</v>
      </c>
      <c r="AO230" s="9" t="e">
        <f aca="false">LN(M230/#REF!)*100</f>
        <v>#REF!</v>
      </c>
      <c r="AP230" s="9" t="n">
        <f aca="false">I230/4</f>
        <v>0.311666666666667</v>
      </c>
      <c r="AQ230" s="12" t="n">
        <v>37712</v>
      </c>
      <c r="AR230" s="4" t="n">
        <f aca="false">AR229+1</f>
        <v>224</v>
      </c>
      <c r="AS230" s="14" t="n">
        <f aca="false">AJ230-AJ229</f>
        <v>0.570647454785956</v>
      </c>
      <c r="AT230" s="14"/>
      <c r="AU230" s="14" t="n">
        <f aca="false">AL230-AL229</f>
        <v>0.620582273628429</v>
      </c>
      <c r="AV230" s="9" t="n">
        <f aca="false">AM230-AM$290</f>
        <v>-0.60406551951877</v>
      </c>
      <c r="AW230" s="14" t="e">
        <f aca="false">AN230</f>
        <v>#REF!</v>
      </c>
      <c r="AX230" s="14" t="e">
        <f aca="false">AO230-AO229</f>
        <v>#REF!</v>
      </c>
      <c r="AY230" s="14" t="n">
        <f aca="false">AP230</f>
        <v>0.311666666666667</v>
      </c>
    </row>
    <row r="231" customFormat="false" ht="13.2" hidden="false" customHeight="false" outlineLevel="0" collapsed="false">
      <c r="A231" s="0" t="s">
        <v>261</v>
      </c>
      <c r="B231" s="7" t="n">
        <v>11625.1</v>
      </c>
      <c r="C231" s="8" t="n">
        <v>13372.357</v>
      </c>
      <c r="D231" s="8" t="n">
        <v>86.934</v>
      </c>
      <c r="E231" s="8" t="n">
        <v>7845.545</v>
      </c>
      <c r="F231" s="8" t="n">
        <v>2040.142</v>
      </c>
      <c r="G231" s="9" t="n">
        <f aca="true">OFFSET('Employment - CE160V'!$C$13,(ROW()-6)*3-8,0)</f>
        <v>137544</v>
      </c>
      <c r="H231" s="9" t="n">
        <f aca="false">G231/AVERAGE(G$253:G$256)*100</f>
        <v>98.3202152583476</v>
      </c>
      <c r="I231" s="10" t="n">
        <v>1.01666666666667</v>
      </c>
      <c r="J231" s="9" t="n">
        <f aca="true">OFFSET('Population - CNP160V'!$C$13,(ROW()-6)*3-8,0)</f>
        <v>221512.666666667</v>
      </c>
      <c r="K231" s="9" t="n">
        <f aca="false">J231/AVERAGE(J$253:J$256)</f>
        <v>0.939405119853888</v>
      </c>
      <c r="L231" s="8" t="n">
        <v>102.272</v>
      </c>
      <c r="M231" s="11" t="n">
        <v>82.715</v>
      </c>
      <c r="N231" s="16" t="n">
        <v>5.61</v>
      </c>
      <c r="O231" s="4"/>
      <c r="P231" s="9" t="n">
        <f aca="false">LN((E231/D231)/K231)</f>
        <v>4.56506037896035</v>
      </c>
      <c r="Q231" s="9" t="n">
        <f aca="false">LN((F231/D231)/K231)</f>
        <v>3.21813393746446</v>
      </c>
      <c r="R231" s="9" t="n">
        <f aca="false">LN(C231/K231)</f>
        <v>9.56345340003286</v>
      </c>
      <c r="S231" s="9" t="n">
        <f aca="false">LN((L231*H231/100)/K231)</f>
        <v>4.67320385460807</v>
      </c>
      <c r="T231" s="9" t="n">
        <f aca="false">(LN(D231)-LN(D230))</f>
        <v>0.0055251627098869</v>
      </c>
      <c r="U231" s="9" t="n">
        <f aca="false">LN(M231/D231)</f>
        <v>-0.0497482460076608</v>
      </c>
      <c r="V231" s="9" t="n">
        <f aca="false">I231/4</f>
        <v>0.254166666666667</v>
      </c>
      <c r="W231" s="16" t="n">
        <f aca="false">N231/4</f>
        <v>1.4025</v>
      </c>
      <c r="X231" s="9"/>
      <c r="Y231" s="12" t="n">
        <v>37803</v>
      </c>
      <c r="Z231" s="4" t="n">
        <f aca="false">Z230+1</f>
        <v>225</v>
      </c>
      <c r="AA231" s="13" t="n">
        <f aca="false">P231-P230</f>
        <v>0.0118647486270644</v>
      </c>
      <c r="AB231" s="13" t="n">
        <f aca="false">Q231-Q230</f>
        <v>0.0256449665195224</v>
      </c>
      <c r="AC231" s="13" t="n">
        <f aca="false">R231-R230</f>
        <v>0.0132688405980286</v>
      </c>
      <c r="AD231" s="13" t="n">
        <f aca="false">S231-S$290</f>
        <v>-0.0145795959350457</v>
      </c>
      <c r="AE231" s="13" t="n">
        <f aca="false">T231</f>
        <v>0.0055251627098869</v>
      </c>
      <c r="AF231" s="13" t="n">
        <f aca="false">U231-U230</f>
        <v>0.00930959159572357</v>
      </c>
      <c r="AG231" s="13" t="n">
        <f aca="false">V231/100</f>
        <v>0.00254166666666667</v>
      </c>
      <c r="AH231" s="17" t="n">
        <f aca="false">W231/100</f>
        <v>0.014025</v>
      </c>
      <c r="AI231" s="16"/>
      <c r="AJ231" s="9" t="n">
        <f aca="false">LN((E231/D231)/K231)*100</f>
        <v>456.506037896035</v>
      </c>
      <c r="AK231" s="9"/>
      <c r="AL231" s="9" t="n">
        <f aca="false">LN((C231-F231/D231)/K231)*100</f>
        <v>956.169691630323</v>
      </c>
      <c r="AM231" s="9" t="n">
        <f aca="false">LN((L231*H231/100)/K231)*100</f>
        <v>467.320385460807</v>
      </c>
      <c r="AN231" s="9" t="e">
        <f aca="false">(LN(#REF!)-LN(#REF!))*100</f>
        <v>#REF!</v>
      </c>
      <c r="AO231" s="9" t="e">
        <f aca="false">LN(M231/#REF!)*100</f>
        <v>#REF!</v>
      </c>
      <c r="AP231" s="9" t="n">
        <f aca="false">I231/4</f>
        <v>0.254166666666667</v>
      </c>
      <c r="AQ231" s="12" t="n">
        <v>37803</v>
      </c>
      <c r="AR231" s="4" t="n">
        <f aca="false">AR230+1</f>
        <v>225</v>
      </c>
      <c r="AS231" s="14" t="n">
        <f aca="false">AJ231-AJ230</f>
        <v>1.18647486270646</v>
      </c>
      <c r="AT231" s="14"/>
      <c r="AU231" s="14" t="n">
        <f aca="false">AL231-AL230</f>
        <v>1.3247217348661</v>
      </c>
      <c r="AV231" s="9" t="n">
        <f aca="false">AM231-AM$290</f>
        <v>-1.15408404719466</v>
      </c>
      <c r="AW231" s="14" t="e">
        <f aca="false">AN231</f>
        <v>#REF!</v>
      </c>
      <c r="AX231" s="14" t="e">
        <f aca="false">AO231-AO230</f>
        <v>#REF!</v>
      </c>
      <c r="AY231" s="14" t="n">
        <f aca="false">AP231</f>
        <v>0.254166666666667</v>
      </c>
    </row>
    <row r="232" customFormat="false" ht="13.2" hidden="false" customHeight="false" outlineLevel="0" collapsed="false">
      <c r="A232" s="0" t="s">
        <v>262</v>
      </c>
      <c r="B232" s="7" t="n">
        <v>11816.8</v>
      </c>
      <c r="C232" s="8" t="n">
        <v>13528.71</v>
      </c>
      <c r="D232" s="8" t="n">
        <v>87.346</v>
      </c>
      <c r="E232" s="8" t="n">
        <v>7938.463</v>
      </c>
      <c r="F232" s="8" t="n">
        <v>2094.391</v>
      </c>
      <c r="G232" s="9" t="n">
        <f aca="true">OFFSET('Employment - CE160V'!$C$13,(ROW()-6)*3-8,0)</f>
        <v>138273</v>
      </c>
      <c r="H232" s="9" t="n">
        <f aca="false">G232/AVERAGE(G$253:G$256)*100</f>
        <v>98.8413244083165</v>
      </c>
      <c r="I232" s="10" t="n">
        <v>1.00666666666667</v>
      </c>
      <c r="J232" s="9" t="n">
        <f aca="true">OFFSET('Population - CNP160V'!$C$13,(ROW()-6)*3-8,0)</f>
        <v>222275.666666667</v>
      </c>
      <c r="K232" s="9" t="n">
        <f aca="false">J232/AVERAGE(J$253:J$256)</f>
        <v>0.942640899176283</v>
      </c>
      <c r="L232" s="8" t="n">
        <v>102.433</v>
      </c>
      <c r="M232" s="11" t="n">
        <v>83.849</v>
      </c>
      <c r="N232" s="16" t="n">
        <v>5.72</v>
      </c>
      <c r="O232" s="4"/>
      <c r="P232" s="9" t="n">
        <f aca="false">LN((E232/D232)/K232)</f>
        <v>4.56866759161867</v>
      </c>
      <c r="Q232" s="9" t="n">
        <f aca="false">LN((F232/D232)/K232)</f>
        <v>3.23621073091509</v>
      </c>
      <c r="R232" s="9" t="n">
        <f aca="false">LN(C232/K232)</f>
        <v>9.57163924862463</v>
      </c>
      <c r="S232" s="9" t="n">
        <f aca="false">LN((L232*H232/100)/K232)</f>
        <v>4.67662439656012</v>
      </c>
      <c r="T232" s="9" t="n">
        <f aca="false">(LN(D232)-LN(D231))</f>
        <v>0.00472803267726807</v>
      </c>
      <c r="U232" s="9" t="n">
        <f aca="false">LN(M232/D232)</f>
        <v>-0.0408596806042438</v>
      </c>
      <c r="V232" s="9" t="n">
        <f aca="false">I232/4</f>
        <v>0.251666666666667</v>
      </c>
      <c r="W232" s="16" t="n">
        <f aca="false">N232/4</f>
        <v>1.43</v>
      </c>
      <c r="X232" s="9"/>
      <c r="Y232" s="12" t="n">
        <v>37895</v>
      </c>
      <c r="Z232" s="4" t="n">
        <f aca="false">Z231+1</f>
        <v>226</v>
      </c>
      <c r="AA232" s="13" t="n">
        <f aca="false">P232-P231</f>
        <v>0.0036072126583262</v>
      </c>
      <c r="AB232" s="13" t="n">
        <f aca="false">Q232-Q231</f>
        <v>0.0180767934506276</v>
      </c>
      <c r="AC232" s="13" t="n">
        <f aca="false">R232-R231</f>
        <v>0.0081858485917774</v>
      </c>
      <c r="AD232" s="13" t="n">
        <f aca="false">S232-S$290</f>
        <v>-0.0111590539829942</v>
      </c>
      <c r="AE232" s="13" t="n">
        <f aca="false">T232</f>
        <v>0.00472803267726807</v>
      </c>
      <c r="AF232" s="13" t="n">
        <f aca="false">U232-U231</f>
        <v>0.00888856540341705</v>
      </c>
      <c r="AG232" s="13" t="n">
        <f aca="false">V232/100</f>
        <v>0.00251666666666667</v>
      </c>
      <c r="AH232" s="17" t="n">
        <f aca="false">W232/100</f>
        <v>0.0143</v>
      </c>
      <c r="AI232" s="16"/>
      <c r="AJ232" s="9" t="n">
        <f aca="false">LN((E232/D232)/K232)*100</f>
        <v>456.866759161867</v>
      </c>
      <c r="AK232" s="9"/>
      <c r="AL232" s="9" t="n">
        <f aca="false">LN((C232-F232/D232)/K232)*100</f>
        <v>956.986528991291</v>
      </c>
      <c r="AM232" s="9" t="n">
        <f aca="false">LN((L232*H232/100)/K232)*100</f>
        <v>467.662439656012</v>
      </c>
      <c r="AN232" s="9" t="e">
        <f aca="false">(LN(#REF!)-LN(#REF!))*100</f>
        <v>#REF!</v>
      </c>
      <c r="AO232" s="9" t="e">
        <f aca="false">LN(M232/#REF!)*100</f>
        <v>#REF!</v>
      </c>
      <c r="AP232" s="9" t="n">
        <f aca="false">I232/4</f>
        <v>0.251666666666667</v>
      </c>
      <c r="AQ232" s="12" t="n">
        <v>37895</v>
      </c>
      <c r="AR232" s="4" t="n">
        <f aca="false">AR231+1</f>
        <v>226</v>
      </c>
      <c r="AS232" s="14" t="n">
        <f aca="false">AJ232-AJ231</f>
        <v>0.360721265832638</v>
      </c>
      <c r="AT232" s="14"/>
      <c r="AU232" s="14" t="n">
        <f aca="false">AL232-AL231</f>
        <v>0.81683736096727</v>
      </c>
      <c r="AV232" s="9" t="n">
        <f aca="false">AM232-AM$290</f>
        <v>-0.812029851989507</v>
      </c>
      <c r="AW232" s="14" t="e">
        <f aca="false">AN232</f>
        <v>#REF!</v>
      </c>
      <c r="AX232" s="14" t="e">
        <f aca="false">AO232-AO231</f>
        <v>#REF!</v>
      </c>
      <c r="AY232" s="14" t="n">
        <f aca="false">AP232</f>
        <v>0.251666666666667</v>
      </c>
    </row>
    <row r="233" customFormat="false" ht="13.2" hidden="false" customHeight="false" outlineLevel="0" collapsed="false">
      <c r="A233" s="0" t="s">
        <v>263</v>
      </c>
      <c r="B233" s="7" t="n">
        <v>11988.4</v>
      </c>
      <c r="C233" s="8" t="n">
        <v>13606.509</v>
      </c>
      <c r="D233" s="8" t="n">
        <v>88.108</v>
      </c>
      <c r="E233" s="8" t="n">
        <v>8076.797</v>
      </c>
      <c r="F233" s="8" t="n">
        <v>2106.284</v>
      </c>
      <c r="G233" s="9" t="n">
        <f aca="true">OFFSET('Employment - CE160V'!$C$13,(ROW()-6)*3-8,0)</f>
        <v>138489</v>
      </c>
      <c r="H233" s="9" t="n">
        <f aca="false">G233/AVERAGE(G$253:G$256)*100</f>
        <v>98.9957271194185</v>
      </c>
      <c r="I233" s="10" t="n">
        <v>1.00333333333333</v>
      </c>
      <c r="J233" s="9" t="n">
        <f aca="true">OFFSET('Population - CNP160V'!$C$13,(ROW()-6)*3-8,0)</f>
        <v>222356</v>
      </c>
      <c r="K233" s="9" t="n">
        <f aca="false">J233/AVERAGE(J$253:J$256)</f>
        <v>0.942981581927133</v>
      </c>
      <c r="L233" s="8" t="n">
        <v>102.651</v>
      </c>
      <c r="M233" s="11" t="n">
        <v>83.73</v>
      </c>
      <c r="N233" s="16" t="n">
        <v>5.44</v>
      </c>
      <c r="O233" s="4"/>
      <c r="P233" s="9" t="n">
        <f aca="false">LN((E233/D233)/K233)</f>
        <v>4.5768958552104</v>
      </c>
      <c r="Q233" s="9" t="n">
        <f aca="false">LN((F233/D233)/K233)</f>
        <v>3.23282572958154</v>
      </c>
      <c r="R233" s="9" t="n">
        <f aca="false">LN(C233/K233)</f>
        <v>9.57701208807129</v>
      </c>
      <c r="S233" s="9" t="n">
        <f aca="false">LN((L233*H233/100)/K233)</f>
        <v>4.67994991596368</v>
      </c>
      <c r="T233" s="9" t="n">
        <f aca="false">(LN(D233)-LN(D232))</f>
        <v>0.00868609197800296</v>
      </c>
      <c r="U233" s="9" t="n">
        <f aca="false">LN(M233/D233)</f>
        <v>-0.0509659985055706</v>
      </c>
      <c r="V233" s="9" t="n">
        <f aca="false">I233/4</f>
        <v>0.250833333333333</v>
      </c>
      <c r="W233" s="16" t="n">
        <f aca="false">N233/4</f>
        <v>1.36</v>
      </c>
      <c r="X233" s="9"/>
      <c r="Y233" s="12" t="n">
        <v>37987</v>
      </c>
      <c r="Z233" s="4" t="n">
        <f aca="false">Z232+1</f>
        <v>227</v>
      </c>
      <c r="AA233" s="13" t="n">
        <f aca="false">P233-P232</f>
        <v>0.00822826359173057</v>
      </c>
      <c r="AB233" s="13" t="n">
        <f aca="false">Q233-Q232</f>
        <v>-0.0033850013335508</v>
      </c>
      <c r="AC233" s="13" t="n">
        <f aca="false">R233-R232</f>
        <v>0.00537283944665745</v>
      </c>
      <c r="AD233" s="13" t="n">
        <f aca="false">S233-S$290</f>
        <v>-0.00783353457943559</v>
      </c>
      <c r="AE233" s="13" t="n">
        <f aca="false">T233</f>
        <v>0.00868609197800296</v>
      </c>
      <c r="AF233" s="13" t="n">
        <f aca="false">U233-U232</f>
        <v>-0.0101063179013269</v>
      </c>
      <c r="AG233" s="13" t="n">
        <f aca="false">V233/100</f>
        <v>0.00250833333333333</v>
      </c>
      <c r="AH233" s="17" t="n">
        <f aca="false">W233/100</f>
        <v>0.0136</v>
      </c>
      <c r="AI233" s="16"/>
      <c r="AJ233" s="9" t="n">
        <f aca="false">LN((E233/D233)/K233)*100</f>
        <v>457.68958552104</v>
      </c>
      <c r="AK233" s="9"/>
      <c r="AL233" s="9" t="n">
        <f aca="false">LN((C233-F233/D233)/K233)*100</f>
        <v>957.525361118282</v>
      </c>
      <c r="AM233" s="9" t="n">
        <f aca="false">LN((L233*H233/100)/K233)*100</f>
        <v>467.994991596368</v>
      </c>
      <c r="AN233" s="9" t="e">
        <f aca="false">(LN(#REF!)-LN(#REF!))*100</f>
        <v>#REF!</v>
      </c>
      <c r="AO233" s="9" t="e">
        <f aca="false">LN(M233/#REF!)*100</f>
        <v>#REF!</v>
      </c>
      <c r="AP233" s="9" t="n">
        <f aca="false">I233/4</f>
        <v>0.250833333333333</v>
      </c>
      <c r="AQ233" s="12" t="n">
        <v>37987</v>
      </c>
      <c r="AR233" s="4" t="n">
        <f aca="false">AR232+1</f>
        <v>227</v>
      </c>
      <c r="AS233" s="14" t="n">
        <f aca="false">AJ233-AJ232</f>
        <v>0.822826359173064</v>
      </c>
      <c r="AT233" s="14"/>
      <c r="AU233" s="14" t="n">
        <f aca="false">AL233-AL232</f>
        <v>0.538832126991565</v>
      </c>
      <c r="AV233" s="9" t="n">
        <f aca="false">AM233-AM$290</f>
        <v>-0.479477911633637</v>
      </c>
      <c r="AW233" s="14" t="e">
        <f aca="false">AN233</f>
        <v>#REF!</v>
      </c>
      <c r="AX233" s="14" t="e">
        <f aca="false">AO233-AO232</f>
        <v>#REF!</v>
      </c>
      <c r="AY233" s="14" t="n">
        <f aca="false">AP233</f>
        <v>0.250833333333333</v>
      </c>
    </row>
    <row r="234" customFormat="false" ht="13.2" hidden="false" customHeight="false" outlineLevel="0" collapsed="false">
      <c r="A234" s="0" t="s">
        <v>264</v>
      </c>
      <c r="B234" s="7" t="n">
        <v>12181.4</v>
      </c>
      <c r="C234" s="8" t="n">
        <v>13706.247</v>
      </c>
      <c r="D234" s="8" t="n">
        <v>88.875</v>
      </c>
      <c r="E234" s="8" t="n">
        <v>8186.343</v>
      </c>
      <c r="F234" s="8" t="n">
        <v>2183.29</v>
      </c>
      <c r="G234" s="9" t="n">
        <f aca="true">OFFSET('Employment - CE160V'!$C$13,(ROW()-6)*3-8,0)</f>
        <v>138902</v>
      </c>
      <c r="H234" s="9" t="n">
        <f aca="false">G234/AVERAGE(G$253:G$256)*100</f>
        <v>99.2909508216643</v>
      </c>
      <c r="I234" s="10" t="n">
        <v>1.01</v>
      </c>
      <c r="J234" s="9" t="n">
        <f aca="true">OFFSET('Population - CNP160V'!$C$13,(ROW()-6)*3-8,0)</f>
        <v>222973.333333333</v>
      </c>
      <c r="K234" s="9" t="n">
        <f aca="false">J234/AVERAGE(J$253:J$256)</f>
        <v>0.945599608709604</v>
      </c>
      <c r="L234" s="8" t="n">
        <v>102.158</v>
      </c>
      <c r="M234" s="11" t="n">
        <v>85.327</v>
      </c>
      <c r="N234" s="16" t="n">
        <v>5.46</v>
      </c>
      <c r="O234" s="4"/>
      <c r="P234" s="9" t="n">
        <f aca="false">LN((E234/D234)/K234)</f>
        <v>4.57892771498895</v>
      </c>
      <c r="Q234" s="9" t="n">
        <f aca="false">LN((F234/D234)/K234)</f>
        <v>3.25729335044415</v>
      </c>
      <c r="R234" s="9" t="n">
        <f aca="false">LN(C234/K234)</f>
        <v>9.5815430394195</v>
      </c>
      <c r="S234" s="9" t="n">
        <f aca="false">LN((L234*H234/100)/K234)</f>
        <v>4.67534093174959</v>
      </c>
      <c r="T234" s="9" t="n">
        <f aca="false">(LN(D234)-LN(D233))</f>
        <v>0.00866755340149439</v>
      </c>
      <c r="U234" s="9" t="n">
        <f aca="false">LN(M234/D234)</f>
        <v>-0.0407399538162999</v>
      </c>
      <c r="V234" s="9" t="n">
        <f aca="false">I234/4</f>
        <v>0.2525</v>
      </c>
      <c r="W234" s="16" t="n">
        <f aca="false">N234/4</f>
        <v>1.365</v>
      </c>
      <c r="X234" s="9"/>
      <c r="Y234" s="12" t="n">
        <v>38078</v>
      </c>
      <c r="Z234" s="4" t="n">
        <f aca="false">Z233+1</f>
        <v>228</v>
      </c>
      <c r="AA234" s="13" t="n">
        <f aca="false">P234-P233</f>
        <v>0.00203185977855025</v>
      </c>
      <c r="AB234" s="13" t="n">
        <f aca="false">Q234-Q233</f>
        <v>0.0244676208626102</v>
      </c>
      <c r="AC234" s="13" t="n">
        <f aca="false">R234-R233</f>
        <v>0.00453095134820458</v>
      </c>
      <c r="AD234" s="13" t="n">
        <f aca="false">S234-S$290</f>
        <v>-0.0124425187935229</v>
      </c>
      <c r="AE234" s="13" t="n">
        <f aca="false">T234</f>
        <v>0.00866755340149439</v>
      </c>
      <c r="AF234" s="13" t="n">
        <f aca="false">U234-U233</f>
        <v>0.0102260446892707</v>
      </c>
      <c r="AG234" s="13" t="n">
        <f aca="false">V234/100</f>
        <v>0.002525</v>
      </c>
      <c r="AH234" s="17" t="n">
        <f aca="false">W234/100</f>
        <v>0.01365</v>
      </c>
      <c r="AI234" s="16"/>
      <c r="AJ234" s="9" t="n">
        <f aca="false">LN((E234/D234)/K234)*100</f>
        <v>457.892771498895</v>
      </c>
      <c r="AK234" s="9"/>
      <c r="AL234" s="9" t="n">
        <f aca="false">LN((C234-F234/D234)/K234)*100</f>
        <v>957.974912077267</v>
      </c>
      <c r="AM234" s="9" t="n">
        <f aca="false">LN((L234*H234/100)/K234)*100</f>
        <v>467.534093174959</v>
      </c>
      <c r="AN234" s="9" t="e">
        <f aca="false">(LN(#REF!)-LN(#REF!))*100</f>
        <v>#REF!</v>
      </c>
      <c r="AO234" s="9" t="e">
        <f aca="false">LN(M234/#REF!)*100</f>
        <v>#REF!</v>
      </c>
      <c r="AP234" s="9" t="n">
        <f aca="false">I234/4</f>
        <v>0.2525</v>
      </c>
      <c r="AQ234" s="12" t="n">
        <v>38078</v>
      </c>
      <c r="AR234" s="4" t="n">
        <f aca="false">AR233+1</f>
        <v>228</v>
      </c>
      <c r="AS234" s="14" t="n">
        <f aca="false">AJ234-AJ233</f>
        <v>0.203185977855014</v>
      </c>
      <c r="AT234" s="14"/>
      <c r="AU234" s="14" t="n">
        <f aca="false">AL234-AL233</f>
        <v>0.449550958985014</v>
      </c>
      <c r="AV234" s="9" t="n">
        <f aca="false">AM234-AM$290</f>
        <v>-0.940376333042366</v>
      </c>
      <c r="AW234" s="14" t="e">
        <f aca="false">AN234</f>
        <v>#REF!</v>
      </c>
      <c r="AX234" s="14" t="e">
        <f aca="false">AO234-AO233</f>
        <v>#REF!</v>
      </c>
      <c r="AY234" s="14" t="n">
        <f aca="false">AP234</f>
        <v>0.2525</v>
      </c>
    </row>
    <row r="235" customFormat="false" ht="13.2" hidden="false" customHeight="false" outlineLevel="0" collapsed="false">
      <c r="A235" s="0" t="s">
        <v>265</v>
      </c>
      <c r="B235" s="7" t="n">
        <v>12367.7</v>
      </c>
      <c r="C235" s="8" t="n">
        <v>13830.828</v>
      </c>
      <c r="D235" s="8" t="n">
        <v>89.422</v>
      </c>
      <c r="E235" s="8" t="n">
        <v>8312.675</v>
      </c>
      <c r="F235" s="8" t="n">
        <v>2248.997</v>
      </c>
      <c r="G235" s="9" t="n">
        <f aca="true">OFFSET('Employment - CE160V'!$C$13,(ROW()-6)*3-8,0)</f>
        <v>139538.666666667</v>
      </c>
      <c r="H235" s="9" t="n">
        <f aca="false">G235/AVERAGE(G$253:G$256)*100</f>
        <v>99.746057578153</v>
      </c>
      <c r="I235" s="10" t="n">
        <v>1.43333333333333</v>
      </c>
      <c r="J235" s="9" t="n">
        <f aca="true">OFFSET('Population - CNP160V'!$C$13,(ROW()-6)*3-8,0)</f>
        <v>223680</v>
      </c>
      <c r="K235" s="9" t="n">
        <f aca="false">J235/AVERAGE(J$253:J$256)</f>
        <v>0.948596486019992</v>
      </c>
      <c r="L235" s="8" t="n">
        <v>102.259</v>
      </c>
      <c r="M235" s="11" t="n">
        <v>86.82</v>
      </c>
      <c r="N235" s="16" t="n">
        <v>5.36</v>
      </c>
      <c r="O235" s="4"/>
      <c r="P235" s="9" t="n">
        <f aca="false">LN((E235/D235)/K235)</f>
        <v>4.58494177038832</v>
      </c>
      <c r="Q235" s="9" t="n">
        <f aca="false">LN((F235/D235)/K235)</f>
        <v>3.27764465104647</v>
      </c>
      <c r="R235" s="9" t="n">
        <f aca="false">LN(C235/K235)</f>
        <v>9.58742706264577</v>
      </c>
      <c r="S235" s="9" t="n">
        <f aca="false">LN((L235*H235/100)/K235)</f>
        <v>4.67773792651505</v>
      </c>
      <c r="T235" s="9" t="n">
        <f aca="false">(LN(D235)-LN(D234))</f>
        <v>0.0061358487932992</v>
      </c>
      <c r="U235" s="9" t="n">
        <f aca="false">LN(M235/D235)</f>
        <v>-0.0295297270452569</v>
      </c>
      <c r="V235" s="9" t="n">
        <f aca="false">I235/4</f>
        <v>0.358333333333333</v>
      </c>
      <c r="W235" s="16" t="n">
        <f aca="false">N235/4</f>
        <v>1.34</v>
      </c>
      <c r="X235" s="9"/>
      <c r="Y235" s="12" t="n">
        <v>38169</v>
      </c>
      <c r="Z235" s="4" t="n">
        <f aca="false">Z234+1</f>
        <v>229</v>
      </c>
      <c r="AA235" s="13" t="n">
        <f aca="false">P235-P234</f>
        <v>0.00601405539936373</v>
      </c>
      <c r="AB235" s="13" t="n">
        <f aca="false">Q235-Q234</f>
        <v>0.0203513006023215</v>
      </c>
      <c r="AC235" s="13" t="n">
        <f aca="false">R235-R234</f>
        <v>0.00588402322627246</v>
      </c>
      <c r="AD235" s="13" t="n">
        <f aca="false">S235-S$290</f>
        <v>-0.0100455240280652</v>
      </c>
      <c r="AE235" s="13" t="n">
        <f aca="false">T235</f>
        <v>0.0061358487932992</v>
      </c>
      <c r="AF235" s="13" t="n">
        <f aca="false">U235-U234</f>
        <v>0.011210226771043</v>
      </c>
      <c r="AG235" s="13" t="n">
        <f aca="false">V235/100</f>
        <v>0.00358333333333333</v>
      </c>
      <c r="AH235" s="17" t="n">
        <f aca="false">W235/100</f>
        <v>0.0134</v>
      </c>
      <c r="AI235" s="16"/>
      <c r="AJ235" s="9" t="n">
        <f aca="false">LN((E235/D235)/K235)*100</f>
        <v>458.494177038832</v>
      </c>
      <c r="AK235" s="9"/>
      <c r="AL235" s="9" t="n">
        <f aca="false">LN((C235-F235/D235)/K235)*100</f>
        <v>958.560697843174</v>
      </c>
      <c r="AM235" s="9" t="n">
        <f aca="false">LN((L235*H235/100)/K235)*100</f>
        <v>467.773792651505</v>
      </c>
      <c r="AN235" s="9" t="e">
        <f aca="false">(LN(#REF!)-LN(#REF!))*100</f>
        <v>#REF!</v>
      </c>
      <c r="AO235" s="9" t="e">
        <f aca="false">LN(M235/#REF!)*100</f>
        <v>#REF!</v>
      </c>
      <c r="AP235" s="9" t="n">
        <f aca="false">I235/4</f>
        <v>0.358333333333333</v>
      </c>
      <c r="AQ235" s="12" t="n">
        <v>38169</v>
      </c>
      <c r="AR235" s="4" t="n">
        <f aca="false">AR234+1</f>
        <v>229</v>
      </c>
      <c r="AS235" s="14" t="n">
        <f aca="false">AJ235-AJ234</f>
        <v>0.601405539936366</v>
      </c>
      <c r="AT235" s="14"/>
      <c r="AU235" s="14" t="n">
        <f aca="false">AL235-AL234</f>
        <v>0.58578576590719</v>
      </c>
      <c r="AV235" s="9" t="n">
        <f aca="false">AM235-AM$290</f>
        <v>-0.700676856496614</v>
      </c>
      <c r="AW235" s="14" t="e">
        <f aca="false">AN235</f>
        <v>#REF!</v>
      </c>
      <c r="AX235" s="14" t="e">
        <f aca="false">AO235-AO234</f>
        <v>#REF!</v>
      </c>
      <c r="AY235" s="14" t="n">
        <f aca="false">AP235</f>
        <v>0.358333333333333</v>
      </c>
    </row>
    <row r="236" customFormat="false" ht="13.2" hidden="false" customHeight="false" outlineLevel="0" collapsed="false">
      <c r="A236" s="0" t="s">
        <v>266</v>
      </c>
      <c r="B236" s="7" t="n">
        <v>12562.2</v>
      </c>
      <c r="C236" s="8" t="n">
        <v>13950.376</v>
      </c>
      <c r="D236" s="8" t="n">
        <v>90.049</v>
      </c>
      <c r="E236" s="8" t="n">
        <v>8464.252</v>
      </c>
      <c r="F236" s="8" t="n">
        <v>2312.701</v>
      </c>
      <c r="G236" s="9" t="n">
        <f aca="true">OFFSET('Employment - CE160V'!$C$13,(ROW()-6)*3-8,0)</f>
        <v>140029.333333333</v>
      </c>
      <c r="H236" s="9" t="n">
        <f aca="false">G236/AVERAGE(G$253:G$256)*100</f>
        <v>100.096799539175</v>
      </c>
      <c r="I236" s="10" t="n">
        <v>1.95</v>
      </c>
      <c r="J236" s="9" t="n">
        <f aca="true">OFFSET('Population - CNP160V'!$C$13,(ROW()-6)*3-8,0)</f>
        <v>224418</v>
      </c>
      <c r="K236" s="9" t="n">
        <f aca="false">J236/AVERAGE(J$253:J$256)</f>
        <v>0.951726243739424</v>
      </c>
      <c r="L236" s="8" t="n">
        <v>102.25</v>
      </c>
      <c r="M236" s="11" t="n">
        <v>87.201</v>
      </c>
      <c r="N236" s="16" t="n">
        <v>4.45</v>
      </c>
      <c r="O236" s="4"/>
      <c r="P236" s="9" t="n">
        <f aca="false">LN((E236/D236)/K236)</f>
        <v>4.59273080483422</v>
      </c>
      <c r="Q236" s="9" t="n">
        <f aca="false">LN((F236/D236)/K236)</f>
        <v>3.29529526255072</v>
      </c>
      <c r="R236" s="9" t="n">
        <f aca="false">LN(C236/K236)</f>
        <v>9.59273958493235</v>
      </c>
      <c r="S236" s="9" t="n">
        <f aca="false">LN((L236*H236/100)/K236)</f>
        <v>4.6778661667503</v>
      </c>
      <c r="T236" s="9" t="n">
        <f aca="false">(LN(D236)-LN(D235))</f>
        <v>0.00698722970190158</v>
      </c>
      <c r="U236" s="9" t="n">
        <f aca="false">LN(M236/D236)</f>
        <v>-0.0321381678795194</v>
      </c>
      <c r="V236" s="9" t="n">
        <f aca="false">I236/4</f>
        <v>0.4875</v>
      </c>
      <c r="W236" s="16" t="n">
        <f aca="false">N236/4</f>
        <v>1.1125</v>
      </c>
      <c r="X236" s="9"/>
      <c r="Y236" s="12" t="n">
        <v>38261</v>
      </c>
      <c r="Z236" s="4" t="n">
        <f aca="false">Z235+1</f>
        <v>230</v>
      </c>
      <c r="AA236" s="13" t="n">
        <f aca="false">P236-P235</f>
        <v>0.0077890344459064</v>
      </c>
      <c r="AB236" s="13" t="n">
        <f aca="false">Q236-Q235</f>
        <v>0.017650611504255</v>
      </c>
      <c r="AC236" s="13" t="n">
        <f aca="false">R236-R235</f>
        <v>0.00531252228658552</v>
      </c>
      <c r="AD236" s="13" t="n">
        <f aca="false">S236-S$290</f>
        <v>-0.00991728379280943</v>
      </c>
      <c r="AE236" s="13" t="n">
        <f aca="false">T236</f>
        <v>0.00698722970190158</v>
      </c>
      <c r="AF236" s="13" t="n">
        <f aca="false">U236-U235</f>
        <v>-0.0026084408342625</v>
      </c>
      <c r="AG236" s="13" t="n">
        <f aca="false">V236/100</f>
        <v>0.004875</v>
      </c>
      <c r="AH236" s="17" t="n">
        <f aca="false">W236/100</f>
        <v>0.011125</v>
      </c>
      <c r="AI236" s="16"/>
      <c r="AJ236" s="9" t="n">
        <f aca="false">LN((E236/D236)/K236)*100</f>
        <v>459.273080483422</v>
      </c>
      <c r="AK236" s="9"/>
      <c r="AL236" s="9" t="n">
        <f aca="false">LN((C236-F236/D236)/K236)*100</f>
        <v>959.089688442005</v>
      </c>
      <c r="AM236" s="9" t="n">
        <f aca="false">LN((L236*H236/100)/K236)*100</f>
        <v>467.78661667503</v>
      </c>
      <c r="AN236" s="9" t="e">
        <f aca="false">(LN(#REF!)-LN(#REF!))*100</f>
        <v>#REF!</v>
      </c>
      <c r="AO236" s="9" t="e">
        <f aca="false">LN(M236/#REF!)*100</f>
        <v>#REF!</v>
      </c>
      <c r="AP236" s="9" t="n">
        <f aca="false">I236/4</f>
        <v>0.4875</v>
      </c>
      <c r="AQ236" s="12" t="n">
        <v>38261</v>
      </c>
      <c r="AR236" s="4" t="n">
        <f aca="false">AR235+1</f>
        <v>230</v>
      </c>
      <c r="AS236" s="14" t="n">
        <f aca="false">AJ236-AJ235</f>
        <v>0.77890344459064</v>
      </c>
      <c r="AT236" s="14"/>
      <c r="AU236" s="14" t="n">
        <f aca="false">AL236-AL235</f>
        <v>0.528990598830774</v>
      </c>
      <c r="AV236" s="9" t="n">
        <f aca="false">AM236-AM$290</f>
        <v>-0.687852832971032</v>
      </c>
      <c r="AW236" s="14" t="e">
        <f aca="false">AN236</f>
        <v>#REF!</v>
      </c>
      <c r="AX236" s="14" t="e">
        <f aca="false">AO236-AO235</f>
        <v>#REF!</v>
      </c>
      <c r="AY236" s="14" t="n">
        <f aca="false">AP236</f>
        <v>0.4875</v>
      </c>
    </row>
    <row r="237" customFormat="false" ht="13.2" hidden="false" customHeight="false" outlineLevel="0" collapsed="false">
      <c r="A237" s="0" t="s">
        <v>267</v>
      </c>
      <c r="B237" s="7" t="n">
        <v>12813.7</v>
      </c>
      <c r="C237" s="8" t="n">
        <v>14099.081</v>
      </c>
      <c r="D237" s="8" t="n">
        <v>90.883</v>
      </c>
      <c r="E237" s="8" t="n">
        <v>8573.119</v>
      </c>
      <c r="F237" s="8" t="n">
        <v>2375.665</v>
      </c>
      <c r="G237" s="9" t="n">
        <f aca="true">OFFSET('Employment - CE160V'!$C$13,(ROW()-6)*3-8,0)</f>
        <v>140428</v>
      </c>
      <c r="H237" s="9" t="n">
        <f aca="false">G237/AVERAGE(G$253:G$256)*100</f>
        <v>100.381777382505</v>
      </c>
      <c r="I237" s="18" t="n">
        <v>2.47</v>
      </c>
      <c r="J237" s="9" t="n">
        <f aca="true">OFFSET('Population - CNP160V'!$C$13,(ROW()-6)*3-8,0)</f>
        <v>225038</v>
      </c>
      <c r="K237" s="9" t="n">
        <f aca="false">J237/AVERAGE(J$253:J$256)</f>
        <v>0.954355579492877</v>
      </c>
      <c r="L237" s="8" t="n">
        <v>101.981</v>
      </c>
      <c r="M237" s="11" t="n">
        <v>87.864</v>
      </c>
      <c r="N237" s="16" t="n">
        <v>3.74</v>
      </c>
      <c r="O237" s="4"/>
      <c r="P237" s="9" t="n">
        <f aca="false">LN((E237/D237)/K237)</f>
        <v>4.59353287652275</v>
      </c>
      <c r="Q237" s="9" t="n">
        <f aca="false">LN((F237/D237)/K237)</f>
        <v>3.31017866442787</v>
      </c>
      <c r="R237" s="9" t="n">
        <f aca="false">LN(C237/K237)</f>
        <v>9.60058384908036</v>
      </c>
      <c r="S237" s="9" t="n">
        <f aca="false">LN((L237*H237/100)/K237)</f>
        <v>4.67531597818854</v>
      </c>
      <c r="T237" s="9" t="n">
        <f aca="false">(LN(D237)-LN(D236))</f>
        <v>0.00921899837277884</v>
      </c>
      <c r="U237" s="9" t="n">
        <f aca="false">LN(M237/D237)</f>
        <v>-0.0337828005053399</v>
      </c>
      <c r="V237" s="9" t="n">
        <f aca="false">I237/4</f>
        <v>0.6175</v>
      </c>
      <c r="W237" s="16" t="n">
        <f aca="false">N237/4</f>
        <v>0.935</v>
      </c>
      <c r="X237" s="9"/>
      <c r="Y237" s="12" t="n">
        <v>38353</v>
      </c>
      <c r="Z237" s="4" t="n">
        <f aca="false">Z236+1</f>
        <v>231</v>
      </c>
      <c r="AA237" s="13" t="n">
        <f aca="false">P237-P236</f>
        <v>0.000802071688528194</v>
      </c>
      <c r="AB237" s="13" t="n">
        <f aca="false">Q237-Q236</f>
        <v>0.0148834018771447</v>
      </c>
      <c r="AC237" s="13" t="n">
        <f aca="false">R237-R236</f>
        <v>0.00784426414800521</v>
      </c>
      <c r="AD237" s="13" t="n">
        <f aca="false">S237-S$290</f>
        <v>-0.0124674723545679</v>
      </c>
      <c r="AE237" s="13" t="n">
        <f aca="false">T237</f>
        <v>0.00921899837277884</v>
      </c>
      <c r="AF237" s="13" t="n">
        <f aca="false">U237-U236</f>
        <v>-0.00164463262582051</v>
      </c>
      <c r="AG237" s="13" t="n">
        <f aca="false">V237/100</f>
        <v>0.006175</v>
      </c>
      <c r="AH237" s="17" t="n">
        <f aca="false">W237/100</f>
        <v>0.00935</v>
      </c>
      <c r="AI237" s="16"/>
      <c r="AJ237" s="9" t="n">
        <f aca="false">LN((E237/D237)/K237)*100</f>
        <v>459.353287652275</v>
      </c>
      <c r="AK237" s="9"/>
      <c r="AL237" s="9" t="n">
        <f aca="false">LN((C237-F237/D237)/K237)*100</f>
        <v>959.872811970038</v>
      </c>
      <c r="AM237" s="9" t="n">
        <f aca="false">LN((L237*H237/100)/K237)*100</f>
        <v>467.531597818854</v>
      </c>
      <c r="AN237" s="9" t="e">
        <f aca="false">(LN(#REF!)-LN(#REF!))*100</f>
        <v>#REF!</v>
      </c>
      <c r="AO237" s="9" t="e">
        <f aca="false">LN(M237/#REF!)*100</f>
        <v>#REF!</v>
      </c>
      <c r="AP237" s="9" t="n">
        <f aca="false">I237/4</f>
        <v>0.6175</v>
      </c>
      <c r="AQ237" s="12" t="n">
        <v>38353</v>
      </c>
      <c r="AR237" s="4" t="n">
        <f aca="false">AR236+1</f>
        <v>231</v>
      </c>
      <c r="AS237" s="14" t="n">
        <f aca="false">AJ237-AJ236</f>
        <v>0.0802071688527803</v>
      </c>
      <c r="AT237" s="14"/>
      <c r="AU237" s="14" t="n">
        <f aca="false">AL237-AL236</f>
        <v>0.783123528032888</v>
      </c>
      <c r="AV237" s="9" t="n">
        <f aca="false">AM237-AM$290</f>
        <v>-0.942871689146898</v>
      </c>
      <c r="AW237" s="14" t="e">
        <f aca="false">AN237</f>
        <v>#REF!</v>
      </c>
      <c r="AX237" s="14" t="e">
        <f aca="false">AO237-AO236</f>
        <v>#REF!</v>
      </c>
      <c r="AY237" s="14" t="n">
        <f aca="false">AP237</f>
        <v>0.6175</v>
      </c>
    </row>
    <row r="238" customFormat="false" ht="13.2" hidden="false" customHeight="false" outlineLevel="0" collapsed="false">
      <c r="A238" s="0" t="s">
        <v>268</v>
      </c>
      <c r="B238" s="7" t="n">
        <v>12974.1</v>
      </c>
      <c r="C238" s="8" t="n">
        <v>14172.695</v>
      </c>
      <c r="D238" s="8" t="n">
        <v>91.543</v>
      </c>
      <c r="E238" s="8" t="n">
        <v>8723.929</v>
      </c>
      <c r="F238" s="8" t="n">
        <v>2438.921</v>
      </c>
      <c r="G238" s="9" t="n">
        <f aca="true">OFFSET('Employment - CE160V'!$C$13,(ROW()-6)*3-8,0)</f>
        <v>141525.666666667</v>
      </c>
      <c r="H238" s="9" t="n">
        <f aca="false">G238/AVERAGE(G$253:G$256)*100</f>
        <v>101.166419554817</v>
      </c>
      <c r="I238" s="18" t="n">
        <v>2.94</v>
      </c>
      <c r="J238" s="9" t="n">
        <f aca="true">OFFSET('Population - CNP160V'!$C$13,(ROW()-6)*3-8,0)</f>
        <v>225674</v>
      </c>
      <c r="K238" s="9" t="n">
        <f aca="false">J238/AVERAGE(J$253:J$256)</f>
        <v>0.957052769072226</v>
      </c>
      <c r="L238" s="8" t="n">
        <v>102.215</v>
      </c>
      <c r="M238" s="11" t="n">
        <v>88.348</v>
      </c>
      <c r="N238" s="16" t="n">
        <v>3.26</v>
      </c>
      <c r="O238" s="4"/>
      <c r="P238" s="9" t="n">
        <f aca="false">LN((E238/D238)/K238)</f>
        <v>4.60091293052585</v>
      </c>
      <c r="Q238" s="9" t="n">
        <f aca="false">LN((F238/D238)/K238)</f>
        <v>3.32639894907348</v>
      </c>
      <c r="R238" s="9" t="n">
        <f aca="false">LN(C238/K238)</f>
        <v>9.60296925409717</v>
      </c>
      <c r="S238" s="9" t="n">
        <f aca="false">LN((L238*H238/100)/K238)</f>
        <v>4.68257188020907</v>
      </c>
      <c r="T238" s="9" t="n">
        <f aca="false">(LN(D238)-LN(D237))</f>
        <v>0.00723584225554674</v>
      </c>
      <c r="U238" s="9" t="n">
        <f aca="false">LN(M238/D238)</f>
        <v>-0.0355252459757096</v>
      </c>
      <c r="V238" s="9" t="n">
        <f aca="false">I238/4</f>
        <v>0.735</v>
      </c>
      <c r="W238" s="16" t="n">
        <f aca="false">N238/4</f>
        <v>0.815</v>
      </c>
      <c r="X238" s="9"/>
      <c r="Y238" s="12" t="n">
        <v>38443</v>
      </c>
      <c r="Z238" s="4" t="n">
        <f aca="false">Z237+1</f>
        <v>232</v>
      </c>
      <c r="AA238" s="13" t="n">
        <f aca="false">P238-P237</f>
        <v>0.00738005400309838</v>
      </c>
      <c r="AB238" s="13" t="n">
        <f aca="false">Q238-Q237</f>
        <v>0.0162202846456112</v>
      </c>
      <c r="AC238" s="13" t="n">
        <f aca="false">R238-R237</f>
        <v>0.00238540501681328</v>
      </c>
      <c r="AD238" s="13" t="n">
        <f aca="false">S238-S$290</f>
        <v>-0.00521157033404318</v>
      </c>
      <c r="AE238" s="13" t="n">
        <f aca="false">T238</f>
        <v>0.00723584225554674</v>
      </c>
      <c r="AF238" s="13" t="n">
        <f aca="false">U238-U237</f>
        <v>-0.00174244547036964</v>
      </c>
      <c r="AG238" s="13" t="n">
        <f aca="false">V238/100</f>
        <v>0.00735</v>
      </c>
      <c r="AH238" s="17" t="n">
        <f aca="false">W238/100</f>
        <v>0.00815</v>
      </c>
      <c r="AI238" s="16"/>
      <c r="AJ238" s="9" t="n">
        <f aca="false">LN((E238/D238)/K238)*100</f>
        <v>460.091293052585</v>
      </c>
      <c r="AK238" s="9"/>
      <c r="AL238" s="9" t="n">
        <f aca="false">LN((C238-F238/D238)/K238)*100</f>
        <v>960.108764816884</v>
      </c>
      <c r="AM238" s="9" t="n">
        <f aca="false">LN((L238*H238/100)/K238)*100</f>
        <v>468.257188020907</v>
      </c>
      <c r="AN238" s="9" t="e">
        <f aca="false">(LN(#REF!)-LN(#REF!))*100</f>
        <v>#REF!</v>
      </c>
      <c r="AO238" s="9" t="e">
        <f aca="false">LN(M238/#REF!)*100</f>
        <v>#REF!</v>
      </c>
      <c r="AP238" s="9" t="n">
        <f aca="false">I238/4</f>
        <v>0.735</v>
      </c>
      <c r="AQ238" s="12" t="n">
        <v>38443</v>
      </c>
      <c r="AR238" s="4" t="n">
        <f aca="false">AR237+1</f>
        <v>232</v>
      </c>
      <c r="AS238" s="14" t="n">
        <f aca="false">AJ238-AJ237</f>
        <v>0.738005400309874</v>
      </c>
      <c r="AT238" s="14"/>
      <c r="AU238" s="14" t="n">
        <f aca="false">AL238-AL237</f>
        <v>0.235952846845862</v>
      </c>
      <c r="AV238" s="9" t="n">
        <f aca="false">AM238-AM$290</f>
        <v>-0.217281487094397</v>
      </c>
      <c r="AW238" s="14" t="e">
        <f aca="false">AN238</f>
        <v>#REF!</v>
      </c>
      <c r="AX238" s="14" t="e">
        <f aca="false">AO238-AO237</f>
        <v>#REF!</v>
      </c>
      <c r="AY238" s="14" t="n">
        <f aca="false">AP238</f>
        <v>0.735</v>
      </c>
    </row>
    <row r="239" customFormat="false" ht="13.2" hidden="false" customHeight="false" outlineLevel="0" collapsed="false">
      <c r="A239" s="0" t="s">
        <v>269</v>
      </c>
      <c r="B239" s="7" t="n">
        <v>13205.4</v>
      </c>
      <c r="C239" s="8" t="n">
        <v>14291.757</v>
      </c>
      <c r="D239" s="8" t="n">
        <v>92.399</v>
      </c>
      <c r="E239" s="8" t="n">
        <v>8888.051</v>
      </c>
      <c r="F239" s="8" t="n">
        <v>2509.298</v>
      </c>
      <c r="G239" s="9" t="n">
        <f aca="true">OFFSET('Employment - CE160V'!$C$13,(ROW()-6)*3-8,0)</f>
        <v>142287</v>
      </c>
      <c r="H239" s="9" t="n">
        <f aca="false">G239/AVERAGE(G$253:G$256)*100</f>
        <v>101.710641456294</v>
      </c>
      <c r="I239" s="18" t="n">
        <v>3.46</v>
      </c>
      <c r="J239" s="9" t="n">
        <f aca="true">OFFSET('Population - CNP160V'!$C$13,(ROW()-6)*3-8,0)</f>
        <v>226422.333333333</v>
      </c>
      <c r="K239" s="9" t="n">
        <f aca="false">J239/AVERAGE(J$253:J$256)</f>
        <v>0.960226349054217</v>
      </c>
      <c r="L239" s="8" t="n">
        <v>102.072</v>
      </c>
      <c r="M239" s="11" t="n">
        <v>89.436</v>
      </c>
      <c r="N239" s="16" t="n">
        <v>2.69</v>
      </c>
      <c r="O239" s="4"/>
      <c r="P239" s="9" t="n">
        <f aca="false">LN((E239/D239)/K239)</f>
        <v>4.6069331553458</v>
      </c>
      <c r="Q239" s="9" t="n">
        <f aca="false">LN((F239/D239)/K239)</f>
        <v>3.34222839770182</v>
      </c>
      <c r="R239" s="9" t="n">
        <f aca="false">LN(C239/K239)</f>
        <v>9.60802445852711</v>
      </c>
      <c r="S239" s="9" t="n">
        <f aca="false">LN((L239*H239/100)/K239)</f>
        <v>4.68322643601427</v>
      </c>
      <c r="T239" s="9" t="n">
        <f aca="false">(LN(D239)-LN(D238))</f>
        <v>0.00930734883132089</v>
      </c>
      <c r="U239" s="9" t="n">
        <f aca="false">LN(M239/D239)</f>
        <v>-0.032592870390695</v>
      </c>
      <c r="V239" s="9" t="n">
        <f aca="false">I239/4</f>
        <v>0.865</v>
      </c>
      <c r="W239" s="16" t="n">
        <f aca="false">N239/4</f>
        <v>0.6725</v>
      </c>
      <c r="X239" s="9"/>
      <c r="Y239" s="12" t="n">
        <v>38534</v>
      </c>
      <c r="Z239" s="4" t="n">
        <f aca="false">Z238+1</f>
        <v>233</v>
      </c>
      <c r="AA239" s="13" t="n">
        <f aca="false">P239-P238</f>
        <v>0.00602022481995324</v>
      </c>
      <c r="AB239" s="13" t="n">
        <f aca="false">Q239-Q238</f>
        <v>0.0158294486283403</v>
      </c>
      <c r="AC239" s="13" t="n">
        <f aca="false">R239-R238</f>
        <v>0.00505520442993657</v>
      </c>
      <c r="AD239" s="13" t="n">
        <f aca="false">S239-S$290</f>
        <v>-0.00455701452883695</v>
      </c>
      <c r="AE239" s="13" t="n">
        <f aca="false">T239</f>
        <v>0.00930734883132089</v>
      </c>
      <c r="AF239" s="13" t="n">
        <f aca="false">U239-U238</f>
        <v>0.00293237558501454</v>
      </c>
      <c r="AG239" s="13" t="n">
        <f aca="false">V239/100</f>
        <v>0.00865</v>
      </c>
      <c r="AH239" s="17" t="n">
        <f aca="false">W239/100</f>
        <v>0.006725</v>
      </c>
      <c r="AI239" s="16"/>
      <c r="AJ239" s="9" t="n">
        <f aca="false">LN((E239/D239)/K239)*100</f>
        <v>460.69331553458</v>
      </c>
      <c r="AK239" s="9"/>
      <c r="AL239" s="9" t="n">
        <f aca="false">LN((C239-F239/D239)/K239)*100</f>
        <v>960.612245071519</v>
      </c>
      <c r="AM239" s="9" t="n">
        <f aca="false">LN((L239*H239/100)/K239)*100</f>
        <v>468.322643601427</v>
      </c>
      <c r="AN239" s="9" t="e">
        <f aca="false">(LN(#REF!)-LN(#REF!))*100</f>
        <v>#REF!</v>
      </c>
      <c r="AO239" s="9" t="e">
        <f aca="false">LN(M239/#REF!)*100</f>
        <v>#REF!</v>
      </c>
      <c r="AP239" s="9" t="n">
        <f aca="false">I239/4</f>
        <v>0.865</v>
      </c>
      <c r="AQ239" s="12" t="n">
        <v>38534</v>
      </c>
      <c r="AR239" s="4" t="n">
        <f aca="false">AR238+1</f>
        <v>233</v>
      </c>
      <c r="AS239" s="14" t="n">
        <f aca="false">AJ239-AJ238</f>
        <v>0.602022481995334</v>
      </c>
      <c r="AT239" s="14"/>
      <c r="AU239" s="14" t="n">
        <f aca="false">AL239-AL238</f>
        <v>0.503480254634951</v>
      </c>
      <c r="AV239" s="9" t="n">
        <f aca="false">AM239-AM$290</f>
        <v>-0.151825906573777</v>
      </c>
      <c r="AW239" s="14" t="e">
        <f aca="false">AN239</f>
        <v>#REF!</v>
      </c>
      <c r="AX239" s="14" t="e">
        <f aca="false">AO239-AO238</f>
        <v>#REF!</v>
      </c>
      <c r="AY239" s="14" t="n">
        <f aca="false">AP239</f>
        <v>0.865</v>
      </c>
    </row>
    <row r="240" customFormat="false" ht="13.2" hidden="false" customHeight="false" outlineLevel="0" collapsed="false">
      <c r="A240" s="0" t="s">
        <v>270</v>
      </c>
      <c r="B240" s="7" t="n">
        <v>13381.6</v>
      </c>
      <c r="C240" s="8" t="n">
        <v>14373.438</v>
      </c>
      <c r="D240" s="8" t="n">
        <v>93.1</v>
      </c>
      <c r="E240" s="8" t="n">
        <v>8991.34</v>
      </c>
      <c r="F240" s="8" t="n">
        <v>2546.229</v>
      </c>
      <c r="G240" s="9" t="n">
        <f aca="true">OFFSET('Employment - CE160V'!$C$13,(ROW()-6)*3-8,0)</f>
        <v>142599.666666667</v>
      </c>
      <c r="H240" s="9" t="n">
        <f aca="false">G240/AVERAGE(G$253:G$256)*100</f>
        <v>101.93414414613</v>
      </c>
      <c r="I240" s="18" t="n">
        <v>3.98</v>
      </c>
      <c r="J240" s="9" t="n">
        <f aca="true">OFFSET('Population - CNP160V'!$C$13,(ROW()-6)*3-8,0)</f>
        <v>227196</v>
      </c>
      <c r="K240" s="9" t="n">
        <f aca="false">J240/AVERAGE(J$253:J$256)</f>
        <v>0.963507364260542</v>
      </c>
      <c r="L240" s="8" t="n">
        <v>102.289</v>
      </c>
      <c r="M240" s="11" t="n">
        <v>89.992</v>
      </c>
      <c r="N240" s="16" t="n">
        <v>2.52</v>
      </c>
      <c r="O240" s="4"/>
      <c r="P240" s="9" t="n">
        <f aca="false">LN((E240/D240)/K240)</f>
        <v>4.6075181344983</v>
      </c>
      <c r="Q240" s="9" t="n">
        <f aca="false">LN((F240/D240)/K240)</f>
        <v>3.34586968371947</v>
      </c>
      <c r="R240" s="9" t="n">
        <f aca="false">LN(C240/K240)</f>
        <v>9.61031234681014</v>
      </c>
      <c r="S240" s="9" t="n">
        <f aca="false">LN((L240*H240/100)/K240)</f>
        <v>4.68413406136371</v>
      </c>
      <c r="T240" s="9" t="n">
        <f aca="false">(LN(D240)-LN(D239))</f>
        <v>0.0075580282047687</v>
      </c>
      <c r="U240" s="9" t="n">
        <f aca="false">LN(M240/D240)</f>
        <v>-0.0339534067924965</v>
      </c>
      <c r="V240" s="9" t="n">
        <f aca="false">I240/4</f>
        <v>0.995</v>
      </c>
      <c r="W240" s="16" t="n">
        <f aca="false">N240/4</f>
        <v>0.63</v>
      </c>
      <c r="X240" s="9"/>
      <c r="Y240" s="12" t="n">
        <v>38626</v>
      </c>
      <c r="Z240" s="4" t="n">
        <f aca="false">Z239+1</f>
        <v>234</v>
      </c>
      <c r="AA240" s="13" t="n">
        <f aca="false">P240-P239</f>
        <v>0.000584979152497667</v>
      </c>
      <c r="AB240" s="13" t="n">
        <f aca="false">Q240-Q239</f>
        <v>0.00364128601765312</v>
      </c>
      <c r="AC240" s="13" t="n">
        <f aca="false">R240-R239</f>
        <v>0.00228788828302662</v>
      </c>
      <c r="AD240" s="13" t="n">
        <f aca="false">S240-S$290</f>
        <v>-0.00364938917940449</v>
      </c>
      <c r="AE240" s="13" t="n">
        <f aca="false">T240</f>
        <v>0.0075580282047687</v>
      </c>
      <c r="AF240" s="13" t="n">
        <f aca="false">U240-U239</f>
        <v>-0.00136053640180144</v>
      </c>
      <c r="AG240" s="13" t="n">
        <f aca="false">V240/100</f>
        <v>0.00995</v>
      </c>
      <c r="AH240" s="17" t="n">
        <f aca="false">W240/100</f>
        <v>0.0063</v>
      </c>
      <c r="AI240" s="16"/>
      <c r="AJ240" s="9" t="n">
        <f aca="false">LN((E240/D240)/K240)*100</f>
        <v>460.75181344983</v>
      </c>
      <c r="AK240" s="9"/>
      <c r="AL240" s="9" t="n">
        <f aca="false">LN((C240-F240/D240)/K240)*100</f>
        <v>960.840776062784</v>
      </c>
      <c r="AM240" s="9" t="n">
        <f aca="false">LN((L240*H240/100)/K240)*100</f>
        <v>468.413406136371</v>
      </c>
      <c r="AN240" s="9" t="e">
        <f aca="false">(LN(#REF!)-LN(#REF!))*100</f>
        <v>#REF!</v>
      </c>
      <c r="AO240" s="9" t="e">
        <f aca="false">LN(M240/#REF!)*100</f>
        <v>#REF!</v>
      </c>
      <c r="AP240" s="9" t="n">
        <f aca="false">I240/4</f>
        <v>0.995</v>
      </c>
      <c r="AQ240" s="12" t="n">
        <v>38626</v>
      </c>
      <c r="AR240" s="4" t="n">
        <f aca="false">AR239+1</f>
        <v>234</v>
      </c>
      <c r="AS240" s="14" t="n">
        <f aca="false">AJ240-AJ239</f>
        <v>0.0584979152497454</v>
      </c>
      <c r="AT240" s="14"/>
      <c r="AU240" s="14" t="n">
        <f aca="false">AL240-AL239</f>
        <v>0.228530991265302</v>
      </c>
      <c r="AV240" s="9" t="n">
        <f aca="false">AM240-AM$290</f>
        <v>-0.0610633716305529</v>
      </c>
      <c r="AW240" s="14" t="e">
        <f aca="false">AN240</f>
        <v>#REF!</v>
      </c>
      <c r="AX240" s="14" t="e">
        <f aca="false">AO240-AO239</f>
        <v>#REF!</v>
      </c>
      <c r="AY240" s="14" t="n">
        <f aca="false">AP240</f>
        <v>0.995</v>
      </c>
    </row>
    <row r="241" customFormat="false" ht="13.2" hidden="false" customHeight="false" outlineLevel="0" collapsed="false">
      <c r="A241" s="0" t="s">
        <v>271</v>
      </c>
      <c r="B241" s="7" t="n">
        <v>13648.9</v>
      </c>
      <c r="C241" s="8" t="n">
        <v>14546.119</v>
      </c>
      <c r="D241" s="8" t="n">
        <v>93.832</v>
      </c>
      <c r="E241" s="8" t="n">
        <v>9134.285</v>
      </c>
      <c r="F241" s="8" t="n">
        <v>2625.23</v>
      </c>
      <c r="G241" s="9" t="n">
        <f aca="true">OFFSET('Employment - CE160V'!$C$13,(ROW()-6)*3-8,0)</f>
        <v>143449.333333333</v>
      </c>
      <c r="H241" s="9" t="n">
        <f aca="false">G241/AVERAGE(G$253:G$256)*100</f>
        <v>102.541509131622</v>
      </c>
      <c r="I241" s="18" t="n">
        <v>4.46</v>
      </c>
      <c r="J241" s="9" t="n">
        <f aca="true">OFFSET('Population - CNP160V'!$C$13,(ROW()-6)*3-8,0)</f>
        <v>227763.666666667</v>
      </c>
      <c r="K241" s="9" t="n">
        <f aca="false">J241/AVERAGE(J$253:J$256)</f>
        <v>0.965914761458461</v>
      </c>
      <c r="L241" s="8" t="n">
        <v>102.354</v>
      </c>
      <c r="M241" s="11" t="n">
        <v>91.87</v>
      </c>
      <c r="N241" s="16" t="n">
        <v>1.95</v>
      </c>
      <c r="O241" s="4"/>
      <c r="P241" s="9" t="n">
        <f aca="false">LN((E241/D241)/K241)</f>
        <v>4.61296393345972</v>
      </c>
      <c r="Q241" s="9" t="n">
        <f aca="false">LN((F241/D241)/K241)</f>
        <v>3.36609752833453</v>
      </c>
      <c r="R241" s="9" t="n">
        <f aca="false">LN(C241/K241)</f>
        <v>9.61975918894295</v>
      </c>
      <c r="S241" s="9" t="n">
        <f aca="false">LN((L241*H241/100)/K241)</f>
        <v>4.68821457799624</v>
      </c>
      <c r="T241" s="9" t="n">
        <f aca="false">(LN(D241)-LN(D240))</f>
        <v>0.00783176493618232</v>
      </c>
      <c r="U241" s="9" t="n">
        <f aca="false">LN(M241/D241)</f>
        <v>-0.0211314149358288</v>
      </c>
      <c r="V241" s="9" t="n">
        <f aca="false">I241/4</f>
        <v>1.115</v>
      </c>
      <c r="W241" s="16" t="n">
        <f aca="false">N241/4</f>
        <v>0.4875</v>
      </c>
      <c r="X241" s="9"/>
      <c r="Y241" s="12" t="n">
        <v>38718</v>
      </c>
      <c r="Z241" s="4" t="n">
        <f aca="false">Z240+1</f>
        <v>235</v>
      </c>
      <c r="AA241" s="13" t="n">
        <f aca="false">P241-P240</f>
        <v>0.00544579896141606</v>
      </c>
      <c r="AB241" s="13" t="n">
        <f aca="false">Q241-Q240</f>
        <v>0.0202278446150572</v>
      </c>
      <c r="AC241" s="13" t="n">
        <f aca="false">R241-R240</f>
        <v>0.00944684213281732</v>
      </c>
      <c r="AD241" s="13" t="n">
        <f aca="false">S241-S$290</f>
        <v>0.000431127453127012</v>
      </c>
      <c r="AE241" s="13" t="n">
        <f aca="false">T241</f>
        <v>0.00783176493618232</v>
      </c>
      <c r="AF241" s="13" t="n">
        <f aca="false">U241-U240</f>
        <v>0.0128219918566677</v>
      </c>
      <c r="AG241" s="13" t="n">
        <f aca="false">V241/100</f>
        <v>0.01115</v>
      </c>
      <c r="AH241" s="17" t="n">
        <f aca="false">W241/100</f>
        <v>0.004875</v>
      </c>
      <c r="AI241" s="16"/>
      <c r="AJ241" s="9" t="n">
        <f aca="false">LN((E241/D241)/K241)*100</f>
        <v>461.296393345972</v>
      </c>
      <c r="AK241" s="9"/>
      <c r="AL241" s="9" t="n">
        <f aca="false">LN((C241-F241/D241)/K241)*100</f>
        <v>961.783393844288</v>
      </c>
      <c r="AM241" s="9" t="n">
        <f aca="false">LN((L241*H241/100)/K241)*100</f>
        <v>468.821457799624</v>
      </c>
      <c r="AN241" s="9" t="e">
        <f aca="false">(LN(#REF!)-LN(#REF!))*100</f>
        <v>#REF!</v>
      </c>
      <c r="AO241" s="9" t="e">
        <f aca="false">LN(M241/#REF!)*100</f>
        <v>#REF!</v>
      </c>
      <c r="AP241" s="9" t="n">
        <f aca="false">I241/4</f>
        <v>1.115</v>
      </c>
      <c r="AQ241" s="12" t="n">
        <v>38718</v>
      </c>
      <c r="AR241" s="4" t="n">
        <f aca="false">AR240+1</f>
        <v>235</v>
      </c>
      <c r="AS241" s="14" t="n">
        <f aca="false">AJ241-AJ240</f>
        <v>0.544579896141613</v>
      </c>
      <c r="AT241" s="14"/>
      <c r="AU241" s="14" t="n">
        <f aca="false">AL241-AL240</f>
        <v>0.942617781503714</v>
      </c>
      <c r="AV241" s="9" t="n">
        <f aca="false">AM241-AM$290</f>
        <v>0.346988291622608</v>
      </c>
      <c r="AW241" s="14" t="e">
        <f aca="false">AN241</f>
        <v>#REF!</v>
      </c>
      <c r="AX241" s="14" t="e">
        <f aca="false">AO241-AO240</f>
        <v>#REF!</v>
      </c>
      <c r="AY241" s="14" t="n">
        <f aca="false">AP241</f>
        <v>1.115</v>
      </c>
    </row>
    <row r="242" customFormat="false" ht="13.2" hidden="false" customHeight="false" outlineLevel="0" collapsed="false">
      <c r="A242" s="0" t="s">
        <v>272</v>
      </c>
      <c r="B242" s="7" t="n">
        <v>13799.8</v>
      </c>
      <c r="C242" s="8" t="n">
        <v>14589.585</v>
      </c>
      <c r="D242" s="8" t="n">
        <v>94.587</v>
      </c>
      <c r="E242" s="8" t="n">
        <v>9253.742</v>
      </c>
      <c r="F242" s="8" t="n">
        <v>2619.666</v>
      </c>
      <c r="G242" s="9" t="n">
        <f aca="true">OFFSET('Employment - CE160V'!$C$13,(ROW()-6)*3-8,0)</f>
        <v>144067.666666667</v>
      </c>
      <c r="H242" s="9" t="n">
        <f aca="false">G242/AVERAGE(G$253:G$256)*100</f>
        <v>102.98351071973</v>
      </c>
      <c r="I242" s="18" t="n">
        <v>4.91</v>
      </c>
      <c r="J242" s="9" t="n">
        <f aca="true">OFFSET('Population - CNP160V'!$C$13,(ROW()-6)*3-8,0)</f>
        <v>228432.666666667</v>
      </c>
      <c r="K242" s="9" t="n">
        <f aca="false">J242/AVERAGE(J$253:J$256)</f>
        <v>0.96875189955372</v>
      </c>
      <c r="L242" s="8" t="n">
        <v>102.314</v>
      </c>
      <c r="M242" s="11" t="n">
        <v>91.892</v>
      </c>
      <c r="N242" s="16" t="n">
        <v>1.89</v>
      </c>
      <c r="O242" s="4"/>
      <c r="P242" s="9" t="n">
        <f aca="false">LN((E242/D242)/K242)</f>
        <v>4.61500998083348</v>
      </c>
      <c r="Q242" s="9" t="n">
        <f aca="false">LN((F242/D242)/K242)</f>
        <v>3.35302879930366</v>
      </c>
      <c r="R242" s="9" t="n">
        <f aca="false">LN(C242/K242)</f>
        <v>9.61980993445932</v>
      </c>
      <c r="S242" s="9" t="n">
        <f aca="false">LN((L242*H242/100)/K242)</f>
        <v>4.68919195280197</v>
      </c>
      <c r="T242" s="9" t="n">
        <f aca="false">(LN(D242)-LN(D241))</f>
        <v>0.00801409667672104</v>
      </c>
      <c r="U242" s="9" t="n">
        <f aca="false">LN(M242/D242)</f>
        <v>-0.028906071466</v>
      </c>
      <c r="V242" s="9" t="n">
        <f aca="false">I242/4</f>
        <v>1.2275</v>
      </c>
      <c r="W242" s="16" t="n">
        <f aca="false">N242/4</f>
        <v>0.4725</v>
      </c>
      <c r="X242" s="9"/>
      <c r="Y242" s="12" t="n">
        <v>38808</v>
      </c>
      <c r="Z242" s="4" t="n">
        <f aca="false">Z241+1</f>
        <v>236</v>
      </c>
      <c r="AA242" s="13" t="n">
        <f aca="false">P242-P241</f>
        <v>0.00204604737376446</v>
      </c>
      <c r="AB242" s="13" t="n">
        <f aca="false">Q242-Q241</f>
        <v>-0.0130687290308682</v>
      </c>
      <c r="AC242" s="13" t="n">
        <f aca="false">R242-R241</f>
        <v>5.07455163720749E-005</v>
      </c>
      <c r="AD242" s="13" t="n">
        <f aca="false">S242-S$290</f>
        <v>0.00140850225885547</v>
      </c>
      <c r="AE242" s="13" t="n">
        <f aca="false">T242</f>
        <v>0.00801409667672104</v>
      </c>
      <c r="AF242" s="13" t="n">
        <f aca="false">U242-U241</f>
        <v>-0.00777465653017119</v>
      </c>
      <c r="AG242" s="13" t="n">
        <f aca="false">V242/100</f>
        <v>0.012275</v>
      </c>
      <c r="AH242" s="17" t="n">
        <f aca="false">W242/100</f>
        <v>0.004725</v>
      </c>
      <c r="AI242" s="16"/>
      <c r="AJ242" s="9" t="n">
        <f aca="false">LN((E242/D242)/K242)*100</f>
        <v>461.500998083348</v>
      </c>
      <c r="AK242" s="9"/>
      <c r="AL242" s="9" t="n">
        <f aca="false">LN((C242-F242/D242)/K242)*100</f>
        <v>961.790980112427</v>
      </c>
      <c r="AM242" s="9" t="n">
        <f aca="false">LN((L242*H242/100)/K242)*100</f>
        <v>468.919195280197</v>
      </c>
      <c r="AN242" s="9" t="e">
        <f aca="false">(LN(#REF!)-LN(#REF!))*100</f>
        <v>#REF!</v>
      </c>
      <c r="AO242" s="9" t="e">
        <f aca="false">LN(M242/#REF!)*100</f>
        <v>#REF!</v>
      </c>
      <c r="AP242" s="9" t="n">
        <f aca="false">I242/4</f>
        <v>1.2275</v>
      </c>
      <c r="AQ242" s="12" t="n">
        <v>38808</v>
      </c>
      <c r="AR242" s="4" t="n">
        <f aca="false">AR241+1</f>
        <v>236</v>
      </c>
      <c r="AS242" s="14" t="n">
        <f aca="false">AJ242-AJ241</f>
        <v>0.204604737376428</v>
      </c>
      <c r="AT242" s="14"/>
      <c r="AU242" s="14" t="n">
        <f aca="false">AL242-AL241</f>
        <v>0.00758626813876617</v>
      </c>
      <c r="AV242" s="9" t="n">
        <f aca="false">AM242-AM$290</f>
        <v>0.444725772195454</v>
      </c>
      <c r="AW242" s="14" t="e">
        <f aca="false">AN242</f>
        <v>#REF!</v>
      </c>
      <c r="AX242" s="14" t="e">
        <f aca="false">AO242-AO241</f>
        <v>#REF!</v>
      </c>
      <c r="AY242" s="14" t="n">
        <f aca="false">AP242</f>
        <v>1.2275</v>
      </c>
    </row>
    <row r="243" customFormat="false" ht="13.2" hidden="false" customHeight="false" outlineLevel="0" collapsed="false">
      <c r="A243" s="0" t="s">
        <v>273</v>
      </c>
      <c r="B243" s="7" t="n">
        <v>13908.5</v>
      </c>
      <c r="C243" s="8" t="n">
        <v>14602.633</v>
      </c>
      <c r="D243" s="8" t="n">
        <v>95.247</v>
      </c>
      <c r="E243" s="8" t="n">
        <v>9374.319</v>
      </c>
      <c r="F243" s="8" t="n">
        <v>2607.314</v>
      </c>
      <c r="G243" s="9" t="n">
        <f aca="true">OFFSET('Employment - CE160V'!$C$13,(ROW()-6)*3-8,0)</f>
        <v>144547.333333333</v>
      </c>
      <c r="H243" s="9" t="n">
        <f aca="false">G243/AVERAGE(G$253:G$256)*100</f>
        <v>103.326389579723</v>
      </c>
      <c r="I243" s="18" t="n">
        <v>5.25</v>
      </c>
      <c r="J243" s="9" t="n">
        <f aca="true">OFFSET('Population - CNP160V'!$C$13,(ROW()-6)*3-8,0)</f>
        <v>229166.333333333</v>
      </c>
      <c r="K243" s="9" t="n">
        <f aca="false">J243/AVERAGE(J$253:J$256)</f>
        <v>0.971863280195306</v>
      </c>
      <c r="L243" s="8" t="n">
        <v>102.61</v>
      </c>
      <c r="M243" s="11" t="n">
        <v>92.024</v>
      </c>
      <c r="N243" s="16" t="n">
        <v>1.52</v>
      </c>
      <c r="O243" s="4"/>
      <c r="P243" s="9" t="n">
        <f aca="false">LN((E243/D243)/K243)</f>
        <v>4.61779583340267</v>
      </c>
      <c r="Q243" s="9" t="n">
        <f aca="false">LN((F243/D243)/K243)</f>
        <v>3.33814247683895</v>
      </c>
      <c r="R243" s="9" t="n">
        <f aca="false">LN(C243/K243)</f>
        <v>9.61749727655271</v>
      </c>
      <c r="S243" s="9" t="n">
        <f aca="false">LN((L243*H243/100)/K243)</f>
        <v>4.69219815947394</v>
      </c>
      <c r="T243" s="9" t="n">
        <f aca="false">(LN(D243)-LN(D242))</f>
        <v>0.0069534715518822</v>
      </c>
      <c r="U243" s="9" t="n">
        <f aca="false">LN(M243/D243)</f>
        <v>-0.0344241048540976</v>
      </c>
      <c r="V243" s="9" t="n">
        <f aca="false">I243/4</f>
        <v>1.3125</v>
      </c>
      <c r="W243" s="16" t="n">
        <f aca="false">N243/4</f>
        <v>0.38</v>
      </c>
      <c r="X243" s="9"/>
      <c r="Y243" s="12" t="n">
        <v>38899</v>
      </c>
      <c r="Z243" s="4" t="n">
        <f aca="false">Z242+1</f>
        <v>237</v>
      </c>
      <c r="AA243" s="13" t="n">
        <f aca="false">P243-P242</f>
        <v>0.00278585256918884</v>
      </c>
      <c r="AB243" s="13" t="n">
        <f aca="false">Q243-Q242</f>
        <v>-0.0148863224647129</v>
      </c>
      <c r="AC243" s="13" t="n">
        <f aca="false">R243-R242</f>
        <v>-0.00231265790661261</v>
      </c>
      <c r="AD243" s="13" t="n">
        <f aca="false">S243-S$290</f>
        <v>0.00441470893083285</v>
      </c>
      <c r="AE243" s="13" t="n">
        <f aca="false">T243</f>
        <v>0.0069534715518822</v>
      </c>
      <c r="AF243" s="13" t="n">
        <f aca="false">U243-U242</f>
        <v>-0.00551803338809769</v>
      </c>
      <c r="AG243" s="13" t="n">
        <f aca="false">V243/100</f>
        <v>0.013125</v>
      </c>
      <c r="AH243" s="17" t="n">
        <f aca="false">W243/100</f>
        <v>0.0038</v>
      </c>
      <c r="AI243" s="16"/>
      <c r="AJ243" s="9" t="n">
        <f aca="false">LN((E243/D243)/K243)*100</f>
        <v>461.779583340267</v>
      </c>
      <c r="AK243" s="9"/>
      <c r="AL243" s="9" t="n">
        <f aca="false">LN((C243-F243/D243)/K243)*100</f>
        <v>961.562090757012</v>
      </c>
      <c r="AM243" s="9" t="n">
        <f aca="false">LN((L243*H243/100)/K243)*100</f>
        <v>469.219815947394</v>
      </c>
      <c r="AN243" s="9" t="e">
        <f aca="false">(LN(#REF!)-LN(#REF!))*100</f>
        <v>#REF!</v>
      </c>
      <c r="AO243" s="9" t="e">
        <f aca="false">LN(M243/#REF!)*100</f>
        <v>#REF!</v>
      </c>
      <c r="AP243" s="9" t="n">
        <f aca="false">I243/4</f>
        <v>1.3125</v>
      </c>
      <c r="AQ243" s="12" t="n">
        <v>38899</v>
      </c>
      <c r="AR243" s="4" t="n">
        <f aca="false">AR242+1</f>
        <v>237</v>
      </c>
      <c r="AS243" s="14" t="n">
        <f aca="false">AJ243-AJ242</f>
        <v>0.278585256918916</v>
      </c>
      <c r="AT243" s="14"/>
      <c r="AU243" s="14" t="n">
        <f aca="false">AL243-AL242</f>
        <v>-0.228889355414935</v>
      </c>
      <c r="AV243" s="9" t="n">
        <f aca="false">AM243-AM$290</f>
        <v>0.745346439393188</v>
      </c>
      <c r="AW243" s="14" t="e">
        <f aca="false">AN243</f>
        <v>#REF!</v>
      </c>
      <c r="AX243" s="14" t="e">
        <f aca="false">AO243-AO242</f>
        <v>#REF!</v>
      </c>
      <c r="AY243" s="14" t="n">
        <f aca="false">AP243</f>
        <v>1.3125</v>
      </c>
    </row>
    <row r="244" customFormat="false" ht="13.2" hidden="false" customHeight="false" outlineLevel="0" collapsed="false">
      <c r="A244" s="0" t="s">
        <v>274</v>
      </c>
      <c r="B244" s="7" t="n">
        <v>14066.4</v>
      </c>
      <c r="C244" s="8" t="n">
        <v>14716.93</v>
      </c>
      <c r="D244" s="8" t="n">
        <v>95.58</v>
      </c>
      <c r="E244" s="8" t="n">
        <v>9453.632</v>
      </c>
      <c r="F244" s="8" t="n">
        <v>2602.493</v>
      </c>
      <c r="G244" s="9" t="n">
        <f aca="true">OFFSET('Employment - CE160V'!$C$13,(ROW()-6)*3-8,0)</f>
        <v>145606</v>
      </c>
      <c r="H244" s="9" t="n">
        <f aca="false">G244/AVERAGE(G$253:G$256)*100</f>
        <v>104.083153484754</v>
      </c>
      <c r="I244" s="18" t="n">
        <v>5.25</v>
      </c>
      <c r="J244" s="9" t="n">
        <f aca="true">OFFSET('Population - CNP160V'!$C$13,(ROW()-6)*3-8,0)</f>
        <v>229896</v>
      </c>
      <c r="K244" s="9" t="n">
        <f aca="false">J244/AVERAGE(J$253:J$256)</f>
        <v>0.974957697380418</v>
      </c>
      <c r="L244" s="8" t="n">
        <v>102.571</v>
      </c>
      <c r="M244" s="11" t="n">
        <v>93.612</v>
      </c>
      <c r="N244" s="16" t="n">
        <v>1.17</v>
      </c>
      <c r="O244" s="4"/>
      <c r="P244" s="9" t="n">
        <f aca="false">LN((E244/D244)/K244)</f>
        <v>4.61955188835063</v>
      </c>
      <c r="Q244" s="9" t="n">
        <f aca="false">LN((F244/D244)/K244)</f>
        <v>3.32962271384175</v>
      </c>
      <c r="R244" s="9" t="n">
        <f aca="false">LN(C244/K244)</f>
        <v>9.62211500697632</v>
      </c>
      <c r="S244" s="9" t="n">
        <f aca="false">LN((L244*H244/100)/K244)</f>
        <v>4.69593638435817</v>
      </c>
      <c r="T244" s="9" t="n">
        <f aca="false">(LN(D244)-LN(D243))</f>
        <v>0.00349007570220561</v>
      </c>
      <c r="U244" s="9" t="n">
        <f aca="false">LN(M244/D244)</f>
        <v>-0.0208050127558358</v>
      </c>
      <c r="V244" s="9" t="n">
        <f aca="false">I244/4</f>
        <v>1.3125</v>
      </c>
      <c r="W244" s="16" t="n">
        <f aca="false">N244/4</f>
        <v>0.2925</v>
      </c>
      <c r="X244" s="9"/>
      <c r="Y244" s="12" t="n">
        <v>38991</v>
      </c>
      <c r="Z244" s="4" t="n">
        <f aca="false">Z243+1</f>
        <v>238</v>
      </c>
      <c r="AA244" s="13" t="n">
        <f aca="false">P244-P243</f>
        <v>0.00175605494795583</v>
      </c>
      <c r="AB244" s="13" t="n">
        <f aca="false">Q244-Q243</f>
        <v>-0.00851976299719448</v>
      </c>
      <c r="AC244" s="13" t="n">
        <f aca="false">R244-R243</f>
        <v>0.0046177304236128</v>
      </c>
      <c r="AD244" s="13" t="n">
        <f aca="false">S244-S$290</f>
        <v>0.00815293381505722</v>
      </c>
      <c r="AE244" s="13" t="n">
        <f aca="false">T244</f>
        <v>0.00349007570220561</v>
      </c>
      <c r="AF244" s="13" t="n">
        <f aca="false">U244-U243</f>
        <v>0.0136190920982618</v>
      </c>
      <c r="AG244" s="13" t="n">
        <f aca="false">V244/100</f>
        <v>0.013125</v>
      </c>
      <c r="AH244" s="17" t="n">
        <f aca="false">W244/100</f>
        <v>0.002925</v>
      </c>
      <c r="AI244" s="16"/>
      <c r="AJ244" s="9" t="n">
        <f aca="false">LN((E244/D244)/K244)*100</f>
        <v>461.955188835063</v>
      </c>
      <c r="AK244" s="9"/>
      <c r="AL244" s="9" t="n">
        <f aca="false">LN((C244-F244/D244)/K244)*100</f>
        <v>962.026315025059</v>
      </c>
      <c r="AM244" s="9" t="n">
        <f aca="false">LN((L244*H244/100)/K244)*100</f>
        <v>469.593638435817</v>
      </c>
      <c r="AN244" s="9" t="e">
        <f aca="false">(LN(#REF!)-LN(#REF!))*100</f>
        <v>#REF!</v>
      </c>
      <c r="AO244" s="9" t="e">
        <f aca="false">LN(M244/#REF!)*100</f>
        <v>#REF!</v>
      </c>
      <c r="AP244" s="9" t="n">
        <f aca="false">I244/4</f>
        <v>1.3125</v>
      </c>
      <c r="AQ244" s="12" t="n">
        <v>38991</v>
      </c>
      <c r="AR244" s="4" t="n">
        <f aca="false">AR243+1</f>
        <v>238</v>
      </c>
      <c r="AS244" s="14" t="n">
        <f aca="false">AJ244-AJ243</f>
        <v>0.175605494795548</v>
      </c>
      <c r="AT244" s="14"/>
      <c r="AU244" s="14" t="n">
        <f aca="false">AL244-AL243</f>
        <v>0.464224268046792</v>
      </c>
      <c r="AV244" s="9" t="n">
        <f aca="false">AM244-AM$290</f>
        <v>1.11916892781562</v>
      </c>
      <c r="AW244" s="14" t="e">
        <f aca="false">AN244</f>
        <v>#REF!</v>
      </c>
      <c r="AX244" s="14" t="e">
        <f aca="false">AO244-AO243</f>
        <v>#REF!</v>
      </c>
      <c r="AY244" s="14" t="n">
        <f aca="false">AP244</f>
        <v>1.3125</v>
      </c>
    </row>
    <row r="245" customFormat="false" ht="13.2" hidden="false" customHeight="false" outlineLevel="0" collapsed="false">
      <c r="A245" s="0" t="s">
        <v>275</v>
      </c>
      <c r="B245" s="7" t="n">
        <v>14233.2</v>
      </c>
      <c r="C245" s="8" t="n">
        <v>14726.022</v>
      </c>
      <c r="D245" s="8" t="n">
        <v>96.654</v>
      </c>
      <c r="E245" s="8" t="n">
        <v>9591.854</v>
      </c>
      <c r="F245" s="8" t="n">
        <v>2614.049</v>
      </c>
      <c r="G245" s="9" t="n">
        <f aca="true">OFFSET('Employment - CE160V'!$C$13,(ROW()-6)*3-8,0)</f>
        <v>146135</v>
      </c>
      <c r="H245" s="9" t="n">
        <f aca="false">G245/AVERAGE(G$253:G$256)*100</f>
        <v>104.46129716148</v>
      </c>
      <c r="I245" s="18" t="n">
        <v>5.26</v>
      </c>
      <c r="J245" s="9" t="n">
        <f aca="true">OFFSET('Population - CNP160V'!$C$13,(ROW()-6)*3-8,0)</f>
        <v>230839.333333333</v>
      </c>
      <c r="K245" s="9" t="n">
        <f aca="false">J245/AVERAGE(J$253:J$256)</f>
        <v>0.978958245865511</v>
      </c>
      <c r="L245" s="8" t="n">
        <v>102.334</v>
      </c>
      <c r="M245" s="11" t="n">
        <v>95.905</v>
      </c>
      <c r="N245" s="16" t="n">
        <v>1.09</v>
      </c>
      <c r="O245" s="4"/>
      <c r="P245" s="9" t="n">
        <f aca="false">LN((E245/D245)/K245)</f>
        <v>4.61879817147113</v>
      </c>
      <c r="Q245" s="9" t="n">
        <f aca="false">LN((F245/D245)/K245)</f>
        <v>3.31878433512367</v>
      </c>
      <c r="R245" s="9" t="n">
        <f aca="false">LN(C245/K245)</f>
        <v>9.61863769902483</v>
      </c>
      <c r="S245" s="9" t="n">
        <f aca="false">LN((L245*H245/100)/K245)</f>
        <v>4.69315471542157</v>
      </c>
      <c r="T245" s="9" t="n">
        <f aca="false">(LN(D245)-LN(D244))</f>
        <v>0.011173998093871</v>
      </c>
      <c r="U245" s="9" t="n">
        <f aca="false">LN(M245/D245)</f>
        <v>-0.00777947307023215</v>
      </c>
      <c r="V245" s="9" t="n">
        <f aca="false">I245/4</f>
        <v>1.315</v>
      </c>
      <c r="W245" s="16" t="n">
        <f aca="false">N245/4</f>
        <v>0.2725</v>
      </c>
      <c r="X245" s="9"/>
      <c r="Y245" s="12" t="n">
        <v>39083</v>
      </c>
      <c r="Z245" s="4" t="n">
        <f aca="false">Z244+1</f>
        <v>239</v>
      </c>
      <c r="AA245" s="13" t="n">
        <f aca="false">P245-P244</f>
        <v>-0.000753716879493993</v>
      </c>
      <c r="AB245" s="13" t="n">
        <f aca="false">Q245-Q244</f>
        <v>-0.0108383787180828</v>
      </c>
      <c r="AC245" s="13" t="n">
        <f aca="false">R245-R244</f>
        <v>-0.00347730795149026</v>
      </c>
      <c r="AD245" s="13" t="n">
        <f aca="false">S245-S$290</f>
        <v>0.00537126487845452</v>
      </c>
      <c r="AE245" s="13" t="n">
        <f aca="false">T245</f>
        <v>0.011173998093871</v>
      </c>
      <c r="AF245" s="13" t="n">
        <f aca="false">U245-U244</f>
        <v>0.0130255396856037</v>
      </c>
      <c r="AG245" s="13" t="n">
        <f aca="false">V245/100</f>
        <v>0.01315</v>
      </c>
      <c r="AH245" s="17" t="n">
        <f aca="false">W245/100</f>
        <v>0.002725</v>
      </c>
      <c r="AI245" s="16"/>
      <c r="AJ245" s="9" t="n">
        <f aca="false">LN((E245/D245)/K245)*100</f>
        <v>461.879817147113</v>
      </c>
      <c r="AK245" s="9"/>
      <c r="AL245" s="9" t="n">
        <f aca="false">LN((C245-F245/D245)/K245)*100</f>
        <v>961.679943638957</v>
      </c>
      <c r="AM245" s="9" t="n">
        <f aca="false">LN((L245*H245/100)/K245)*100</f>
        <v>469.315471542157</v>
      </c>
      <c r="AN245" s="9" t="e">
        <f aca="false">(LN(#REF!)-LN(#REF!))*100</f>
        <v>#REF!</v>
      </c>
      <c r="AO245" s="9" t="e">
        <f aca="false">LN(M245/#REF!)*100</f>
        <v>#REF!</v>
      </c>
      <c r="AP245" s="9" t="n">
        <f aca="false">I245/4</f>
        <v>1.315</v>
      </c>
      <c r="AQ245" s="12" t="n">
        <v>39083</v>
      </c>
      <c r="AR245" s="4" t="n">
        <f aca="false">AR244+1</f>
        <v>239</v>
      </c>
      <c r="AS245" s="14" t="n">
        <f aca="false">AJ245-AJ244</f>
        <v>-0.0753716879493709</v>
      </c>
      <c r="AT245" s="14"/>
      <c r="AU245" s="14" t="n">
        <f aca="false">AL245-AL244</f>
        <v>-0.346371386101282</v>
      </c>
      <c r="AV245" s="9" t="n">
        <f aca="false">AM245-AM$290</f>
        <v>0.841002034155395</v>
      </c>
      <c r="AW245" s="14" t="e">
        <f aca="false">AN245</f>
        <v>#REF!</v>
      </c>
      <c r="AX245" s="14" t="e">
        <f aca="false">AO245-AO244</f>
        <v>#REF!</v>
      </c>
      <c r="AY245" s="14" t="n">
        <f aca="false">AP245</f>
        <v>1.315</v>
      </c>
    </row>
    <row r="246" customFormat="false" ht="13.2" hidden="false" customHeight="false" outlineLevel="0" collapsed="false">
      <c r="A246" s="0" t="s">
        <v>276</v>
      </c>
      <c r="B246" s="7" t="n">
        <v>14422.3</v>
      </c>
      <c r="C246" s="8" t="n">
        <v>14838.664</v>
      </c>
      <c r="D246" s="8" t="n">
        <v>97.194</v>
      </c>
      <c r="E246" s="8" t="n">
        <v>9700.919</v>
      </c>
      <c r="F246" s="8" t="n">
        <v>2624.847</v>
      </c>
      <c r="G246" s="9" t="n">
        <f aca="true">OFFSET('Employment - CE160V'!$C$13,(ROW()-6)*3-8,0)</f>
        <v>145850.666666667</v>
      </c>
      <c r="H246" s="9" t="n">
        <f aca="false">G246/AVERAGE(G$253:G$256)*100</f>
        <v>104.258047913687</v>
      </c>
      <c r="I246" s="18" t="n">
        <v>5.25</v>
      </c>
      <c r="J246" s="9" t="n">
        <f aca="true">OFFSET('Population - CNP160V'!$C$13,(ROW()-6)*3-8,0)</f>
        <v>231482</v>
      </c>
      <c r="K246" s="9" t="n">
        <f aca="false">J246/AVERAGE(J$253:J$256)</f>
        <v>0.981683707872316</v>
      </c>
      <c r="L246" s="8" t="n">
        <v>102.446</v>
      </c>
      <c r="M246" s="11" t="n">
        <v>95.836</v>
      </c>
      <c r="N246" s="16" t="n">
        <v>1.14</v>
      </c>
      <c r="O246" s="4"/>
      <c r="P246" s="9" t="n">
        <f aca="false">LN((E246/D246)/K246)</f>
        <v>4.62175303335847</v>
      </c>
      <c r="Q246" s="9" t="n">
        <f aca="false">LN((F246/D246)/K246)</f>
        <v>3.31455501869948</v>
      </c>
      <c r="R246" s="9" t="n">
        <f aca="false">LN(C246/K246)</f>
        <v>9.6234775979673</v>
      </c>
      <c r="S246" s="9" t="n">
        <f aca="false">LN((L246*H246/100)/K246)</f>
        <v>4.68952081266366</v>
      </c>
      <c r="T246" s="9" t="n">
        <f aca="false">(LN(D246)-LN(D245))</f>
        <v>0.00557138992217254</v>
      </c>
      <c r="U246" s="9" t="n">
        <f aca="false">LN(M246/D246)</f>
        <v>-0.0140705838969423</v>
      </c>
      <c r="V246" s="9" t="n">
        <f aca="false">I246/4</f>
        <v>1.3125</v>
      </c>
      <c r="W246" s="16" t="n">
        <f aca="false">N246/4</f>
        <v>0.285</v>
      </c>
      <c r="X246" s="9"/>
      <c r="Y246" s="12" t="n">
        <v>39173</v>
      </c>
      <c r="Z246" s="4" t="n">
        <f aca="false">Z245+1</f>
        <v>240</v>
      </c>
      <c r="AA246" s="13" t="n">
        <f aca="false">P246-P245</f>
        <v>0.00295486188733474</v>
      </c>
      <c r="AB246" s="13" t="n">
        <f aca="false">Q246-Q245</f>
        <v>-0.00422931642419488</v>
      </c>
      <c r="AC246" s="13" t="n">
        <f aca="false">R246-R245</f>
        <v>0.00483989894246228</v>
      </c>
      <c r="AD246" s="13" t="n">
        <f aca="false">S246-S$290</f>
        <v>0.00173736212054809</v>
      </c>
      <c r="AE246" s="13" t="n">
        <f aca="false">T246</f>
        <v>0.00557138992217254</v>
      </c>
      <c r="AF246" s="13" t="n">
        <f aca="false">U246-U245</f>
        <v>-0.00629111082671018</v>
      </c>
      <c r="AG246" s="13" t="n">
        <f aca="false">V246/100</f>
        <v>0.013125</v>
      </c>
      <c r="AH246" s="17" t="n">
        <f aca="false">W246/100</f>
        <v>0.00285</v>
      </c>
      <c r="AI246" s="16"/>
      <c r="AJ246" s="9" t="n">
        <f aca="false">LN((E246/D246)/K246)*100</f>
        <v>462.175303335847</v>
      </c>
      <c r="AK246" s="9"/>
      <c r="AL246" s="9" t="n">
        <f aca="false">LN((C246-F246/D246)/K246)*100</f>
        <v>962.165594668613</v>
      </c>
      <c r="AM246" s="9" t="n">
        <f aca="false">LN((L246*H246/100)/K246)*100</f>
        <v>468.952081266366</v>
      </c>
      <c r="AN246" s="9" t="e">
        <f aca="false">(LN(#REF!)-LN(#REF!))*100</f>
        <v>#REF!</v>
      </c>
      <c r="AO246" s="9" t="e">
        <f aca="false">LN(M246/#REF!)*100</f>
        <v>#REF!</v>
      </c>
      <c r="AP246" s="9" t="n">
        <f aca="false">I246/4</f>
        <v>1.3125</v>
      </c>
      <c r="AQ246" s="12" t="n">
        <v>39173</v>
      </c>
      <c r="AR246" s="4" t="n">
        <f aca="false">AR245+1</f>
        <v>240</v>
      </c>
      <c r="AS246" s="14" t="n">
        <f aca="false">AJ246-AJ245</f>
        <v>0.295486188733435</v>
      </c>
      <c r="AT246" s="14"/>
      <c r="AU246" s="14" t="n">
        <f aca="false">AL246-AL245</f>
        <v>0.485651029655742</v>
      </c>
      <c r="AV246" s="9" t="n">
        <f aca="false">AM246-AM$290</f>
        <v>0.477611758364731</v>
      </c>
      <c r="AW246" s="14" t="e">
        <f aca="false">AN246</f>
        <v>#REF!</v>
      </c>
      <c r="AX246" s="14" t="e">
        <f aca="false">AO246-AO245</f>
        <v>#REF!</v>
      </c>
      <c r="AY246" s="14" t="n">
        <f aca="false">AP246</f>
        <v>1.3125</v>
      </c>
    </row>
    <row r="247" customFormat="false" ht="13.2" hidden="false" customHeight="false" outlineLevel="0" collapsed="false">
      <c r="A247" s="0" t="s">
        <v>277</v>
      </c>
      <c r="B247" s="7" t="n">
        <v>14569.7</v>
      </c>
      <c r="C247" s="8" t="n">
        <v>14938.467</v>
      </c>
      <c r="D247" s="8" t="n">
        <v>97.531</v>
      </c>
      <c r="E247" s="8" t="n">
        <v>9799.229</v>
      </c>
      <c r="F247" s="8" t="n">
        <v>2609.591</v>
      </c>
      <c r="G247" s="9" t="n">
        <f aca="true">OFFSET('Employment - CE160V'!$C$13,(ROW()-6)*3-8,0)</f>
        <v>145943.666666667</v>
      </c>
      <c r="H247" s="9" t="n">
        <f aca="false">G247/AVERAGE(G$253:G$256)*100</f>
        <v>104.324526858745</v>
      </c>
      <c r="I247" s="18" t="n">
        <v>5.07</v>
      </c>
      <c r="J247" s="9" t="n">
        <f aca="true">OFFSET('Population - CNP160V'!$C$13,(ROW()-6)*3-8,0)</f>
        <v>232210</v>
      </c>
      <c r="K247" s="9" t="n">
        <f aca="false">J247/AVERAGE(J$253:J$256)</f>
        <v>0.984771056950564</v>
      </c>
      <c r="L247" s="8" t="n">
        <v>102.24</v>
      </c>
      <c r="M247" s="11" t="n">
        <v>96.207</v>
      </c>
      <c r="N247" s="16" t="n">
        <v>1.39</v>
      </c>
      <c r="O247" s="4"/>
      <c r="P247" s="9" t="n">
        <f aca="false">LN((E247/D247)/K247)</f>
        <v>4.62523480622537</v>
      </c>
      <c r="Q247" s="9" t="n">
        <f aca="false">LN((F247/D247)/K247)</f>
        <v>3.3021246011874</v>
      </c>
      <c r="R247" s="9" t="n">
        <f aca="false">LN(C247/K247)</f>
        <v>9.62704093729801</v>
      </c>
      <c r="S247" s="9" t="n">
        <f aca="false">LN((L247*H247/100)/K247)</f>
        <v>4.6850053901638</v>
      </c>
      <c r="T247" s="9" t="n">
        <f aca="false">(LN(D247)-LN(D246))</f>
        <v>0.00346129502071246</v>
      </c>
      <c r="U247" s="9" t="n">
        <f aca="false">LN(M247/D247)</f>
        <v>-0.0136681560895917</v>
      </c>
      <c r="V247" s="9" t="n">
        <f aca="false">I247/4</f>
        <v>1.2675</v>
      </c>
      <c r="W247" s="16" t="n">
        <f aca="false">N247/4</f>
        <v>0.3475</v>
      </c>
      <c r="X247" s="9"/>
      <c r="Y247" s="12" t="n">
        <v>39264</v>
      </c>
      <c r="Z247" s="4" t="n">
        <f aca="false">Z246+1</f>
        <v>241</v>
      </c>
      <c r="AA247" s="13" t="n">
        <f aca="false">P247-P246</f>
        <v>0.00348177286690365</v>
      </c>
      <c r="AB247" s="13" t="n">
        <f aca="false">Q247-Q246</f>
        <v>-0.0124304175120749</v>
      </c>
      <c r="AC247" s="13" t="n">
        <f aca="false">R247-R246</f>
        <v>0.0035633393307144</v>
      </c>
      <c r="AD247" s="13" t="n">
        <f aca="false">S247-S$290</f>
        <v>-0.00277806037931505</v>
      </c>
      <c r="AE247" s="13" t="n">
        <f aca="false">T247</f>
        <v>0.00346129502071246</v>
      </c>
      <c r="AF247" s="13" t="n">
        <f aca="false">U247-U246</f>
        <v>0.000402427807350626</v>
      </c>
      <c r="AG247" s="13" t="n">
        <f aca="false">V247/100</f>
        <v>0.012675</v>
      </c>
      <c r="AH247" s="17" t="n">
        <f aca="false">W247/100</f>
        <v>0.003475</v>
      </c>
      <c r="AI247" s="16"/>
      <c r="AJ247" s="9" t="n">
        <f aca="false">LN((E247/D247)/K247)*100</f>
        <v>462.523480622537</v>
      </c>
      <c r="AK247" s="9"/>
      <c r="AL247" s="9" t="n">
        <f aca="false">LN((C247-F247/D247)/K247)*100</f>
        <v>962.524821523563</v>
      </c>
      <c r="AM247" s="9" t="n">
        <f aca="false">LN((L247*H247/100)/K247)*100</f>
        <v>468.50053901638</v>
      </c>
      <c r="AN247" s="9" t="e">
        <f aca="false">(LN(#REF!)-LN(#REF!))*100</f>
        <v>#REF!</v>
      </c>
      <c r="AO247" s="9" t="e">
        <f aca="false">LN(M247/#REF!)*100</f>
        <v>#REF!</v>
      </c>
      <c r="AP247" s="9" t="n">
        <f aca="false">I247/4</f>
        <v>1.2675</v>
      </c>
      <c r="AQ247" s="12" t="n">
        <v>39264</v>
      </c>
      <c r="AR247" s="4" t="n">
        <f aca="false">AR246+1</f>
        <v>241</v>
      </c>
      <c r="AS247" s="14" t="n">
        <f aca="false">AJ247-AJ246</f>
        <v>0.348177286690373</v>
      </c>
      <c r="AT247" s="14"/>
      <c r="AU247" s="14" t="n">
        <f aca="false">AL247-AL246</f>
        <v>0.35922685495018</v>
      </c>
      <c r="AV247" s="9" t="n">
        <f aca="false">AM247-AM$290</f>
        <v>0.0260695083784412</v>
      </c>
      <c r="AW247" s="14" t="e">
        <f aca="false">AN247</f>
        <v>#REF!</v>
      </c>
      <c r="AX247" s="14" t="e">
        <f aca="false">AO247-AO246</f>
        <v>#REF!</v>
      </c>
      <c r="AY247" s="14" t="n">
        <f aca="false">AP247</f>
        <v>1.2675</v>
      </c>
    </row>
    <row r="248" customFormat="false" ht="13.2" hidden="false" customHeight="false" outlineLevel="0" collapsed="false">
      <c r="A248" s="0" t="s">
        <v>278</v>
      </c>
      <c r="B248" s="7" t="n">
        <v>14685.3</v>
      </c>
      <c r="C248" s="8" t="n">
        <v>14991.784</v>
      </c>
      <c r="D248" s="8" t="n">
        <v>97.956</v>
      </c>
      <c r="E248" s="8" t="n">
        <v>9910.027</v>
      </c>
      <c r="F248" s="8" t="n">
        <v>2588.679</v>
      </c>
      <c r="G248" s="9" t="n">
        <f aca="true">OFFSET('Employment - CE160V'!$C$13,(ROW()-6)*3-8,0)</f>
        <v>146271.333333333</v>
      </c>
      <c r="H248" s="9" t="n">
        <f aca="false">G248/AVERAGE(G$253:G$256)*100</f>
        <v>104.558751959074</v>
      </c>
      <c r="I248" s="18" t="n">
        <v>4.5</v>
      </c>
      <c r="J248" s="9" t="n">
        <f aca="true">OFFSET('Population - CNP160V'!$C$13,(ROW()-6)*3-8,0)</f>
        <v>232936.666666667</v>
      </c>
      <c r="K248" s="9" t="n">
        <f aca="false">J248/AVERAGE(J$253:J$256)</f>
        <v>0.987852751543321</v>
      </c>
      <c r="L248" s="8" t="n">
        <v>102.008</v>
      </c>
      <c r="M248" s="11" t="n">
        <v>97.245</v>
      </c>
      <c r="N248" s="16" t="n">
        <v>1.72</v>
      </c>
      <c r="O248" s="4"/>
      <c r="P248" s="9" t="n">
        <f aca="false">LN((E248/D248)/K248)</f>
        <v>4.62900558282463</v>
      </c>
      <c r="Q248" s="9" t="n">
        <f aca="false">LN((F248/D248)/K248)</f>
        <v>3.28660621695323</v>
      </c>
      <c r="R248" s="9" t="n">
        <f aca="false">LN(C248/K248)</f>
        <v>9.62747922593116</v>
      </c>
      <c r="S248" s="9" t="n">
        <f aca="false">LN((L248*H248/100)/K248)</f>
        <v>4.68185181795663</v>
      </c>
      <c r="T248" s="9" t="n">
        <f aca="false">(LN(D248)-LN(D247))</f>
        <v>0.00434812207045088</v>
      </c>
      <c r="U248" s="9" t="n">
        <f aca="false">LN(M248/D248)</f>
        <v>-0.00728483096215058</v>
      </c>
      <c r="V248" s="9" t="n">
        <f aca="false">I248/4</f>
        <v>1.125</v>
      </c>
      <c r="W248" s="16" t="n">
        <f aca="false">N248/4</f>
        <v>0.43</v>
      </c>
      <c r="X248" s="9"/>
      <c r="Y248" s="12" t="n">
        <v>39356</v>
      </c>
      <c r="Z248" s="4" t="n">
        <f aca="false">Z247+1</f>
        <v>242</v>
      </c>
      <c r="AA248" s="13" t="n">
        <f aca="false">P248-P247</f>
        <v>0.00377077659926339</v>
      </c>
      <c r="AB248" s="13" t="n">
        <f aca="false">Q248-Q247</f>
        <v>-0.0155183842341677</v>
      </c>
      <c r="AC248" s="13" t="n">
        <f aca="false">R248-R247</f>
        <v>0.000438288633146655</v>
      </c>
      <c r="AD248" s="13" t="n">
        <f aca="false">S248-S$290</f>
        <v>-0.00593163258648133</v>
      </c>
      <c r="AE248" s="13" t="n">
        <f aca="false">T248</f>
        <v>0.00434812207045088</v>
      </c>
      <c r="AF248" s="13" t="n">
        <f aca="false">U248-U247</f>
        <v>0.00638332512744113</v>
      </c>
      <c r="AG248" s="13" t="n">
        <f aca="false">V248/100</f>
        <v>0.01125</v>
      </c>
      <c r="AH248" s="17" t="n">
        <f aca="false">W248/100</f>
        <v>0.0043</v>
      </c>
      <c r="AI248" s="16"/>
      <c r="AJ248" s="9" t="n">
        <f aca="false">LN((E248/D248)/K248)*100</f>
        <v>462.900558282463</v>
      </c>
      <c r="AK248" s="9"/>
      <c r="AL248" s="9" t="n">
        <f aca="false">LN((C248-F248/D248)/K248)*100</f>
        <v>962.571490777954</v>
      </c>
      <c r="AM248" s="9" t="n">
        <f aca="false">LN((L248*H248/100)/K248)*100</f>
        <v>468.185181795663</v>
      </c>
      <c r="AN248" s="9" t="e">
        <f aca="false">(LN(#REF!)-LN(#REF!))*100</f>
        <v>#REF!</v>
      </c>
      <c r="AO248" s="9" t="e">
        <f aca="false">LN(M248/#REF!)*100</f>
        <v>#REF!</v>
      </c>
      <c r="AP248" s="9" t="n">
        <f aca="false">I248/4</f>
        <v>1.125</v>
      </c>
      <c r="AQ248" s="12" t="n">
        <v>39356</v>
      </c>
      <c r="AR248" s="4" t="n">
        <f aca="false">AR247+1</f>
        <v>242</v>
      </c>
      <c r="AS248" s="14" t="n">
        <f aca="false">AJ248-AJ247</f>
        <v>0.377077659926385</v>
      </c>
      <c r="AT248" s="14"/>
      <c r="AU248" s="14" t="n">
        <f aca="false">AL248-AL247</f>
        <v>0.0466692543913041</v>
      </c>
      <c r="AV248" s="9" t="n">
        <f aca="false">AM248-AM$290</f>
        <v>-0.289287712338194</v>
      </c>
      <c r="AW248" s="14" t="e">
        <f aca="false">AN248</f>
        <v>#REF!</v>
      </c>
      <c r="AX248" s="14" t="e">
        <f aca="false">AO248-AO247</f>
        <v>#REF!</v>
      </c>
      <c r="AY248" s="14" t="n">
        <f aca="false">AP248</f>
        <v>1.125</v>
      </c>
    </row>
    <row r="249" customFormat="false" ht="13.2" hidden="false" customHeight="false" outlineLevel="0" collapsed="false">
      <c r="A249" s="0" t="s">
        <v>279</v>
      </c>
      <c r="B249" s="7" t="n">
        <v>14668.4</v>
      </c>
      <c r="C249" s="8" t="n">
        <v>14889.45</v>
      </c>
      <c r="D249" s="8" t="n">
        <v>98.516</v>
      </c>
      <c r="E249" s="8" t="n">
        <v>9974.369</v>
      </c>
      <c r="F249" s="8" t="n">
        <v>2547.15</v>
      </c>
      <c r="G249" s="9" t="n">
        <f aca="true">OFFSET('Employment - CE160V'!$C$13,(ROW()-6)*3-8,0)</f>
        <v>146206.666666667</v>
      </c>
      <c r="H249" s="9" t="n">
        <f aca="false">G249/AVERAGE(G$253:G$256)*100</f>
        <v>104.512526456059</v>
      </c>
      <c r="I249" s="18" t="n">
        <v>3.18</v>
      </c>
      <c r="J249" s="9" t="n">
        <f aca="true">OFFSET('Population - CNP160V'!$C$13,(ROW()-6)*3-8,0)</f>
        <v>232806.666666667</v>
      </c>
      <c r="K249" s="9" t="n">
        <f aca="false">J249/AVERAGE(J$253:J$256)</f>
        <v>0.98730143920792</v>
      </c>
      <c r="L249" s="8" t="n">
        <v>101.933</v>
      </c>
      <c r="M249" s="11" t="n">
        <v>98.229</v>
      </c>
      <c r="N249" s="16" t="n">
        <v>2.6</v>
      </c>
      <c r="O249" s="4"/>
      <c r="P249" s="9" t="n">
        <f aca="false">LN((E249/D249)/K249)</f>
        <v>4.63033488672176</v>
      </c>
      <c r="Q249" s="9" t="n">
        <f aca="false">LN((F249/D249)/K249)</f>
        <v>3.26529127117036</v>
      </c>
      <c r="R249" s="9" t="n">
        <f aca="false">LN(C249/K249)</f>
        <v>9.62118806409869</v>
      </c>
      <c r="S249" s="9" t="n">
        <f aca="false">LN((L249*H249/100)/K249)</f>
        <v>4.68123235998094</v>
      </c>
      <c r="T249" s="9" t="n">
        <f aca="false">(LN(D249)-LN(D248))</f>
        <v>0.00570057327766005</v>
      </c>
      <c r="U249" s="9" t="n">
        <f aca="false">LN(M249/D249)</f>
        <v>-0.00291748408927074</v>
      </c>
      <c r="V249" s="9" t="n">
        <f aca="false">I249/4</f>
        <v>0.795</v>
      </c>
      <c r="W249" s="16" t="n">
        <f aca="false">N249/4</f>
        <v>0.65</v>
      </c>
      <c r="X249" s="9"/>
      <c r="Y249" s="12" t="n">
        <v>39448</v>
      </c>
      <c r="Z249" s="4" t="n">
        <f aca="false">Z248+1</f>
        <v>243</v>
      </c>
      <c r="AA249" s="13" t="n">
        <f aca="false">P249-P248</f>
        <v>0.00132930389712715</v>
      </c>
      <c r="AB249" s="13" t="n">
        <f aca="false">Q249-Q248</f>
        <v>-0.0213149457828736</v>
      </c>
      <c r="AC249" s="13" t="n">
        <f aca="false">R249-R248</f>
        <v>-0.00629116183246481</v>
      </c>
      <c r="AD249" s="13" t="n">
        <f aca="false">S249-S$290</f>
        <v>-0.00655109056217107</v>
      </c>
      <c r="AE249" s="13" t="n">
        <f aca="false">T249</f>
        <v>0.00570057327766005</v>
      </c>
      <c r="AF249" s="13" t="n">
        <f aca="false">U249-U248</f>
        <v>0.00436734687287983</v>
      </c>
      <c r="AG249" s="13" t="n">
        <f aca="false">V249/100</f>
        <v>0.00795</v>
      </c>
      <c r="AH249" s="17" t="n">
        <f aca="false">W249/100</f>
        <v>0.0065</v>
      </c>
      <c r="AI249" s="16"/>
      <c r="AJ249" s="9" t="n">
        <f aca="false">LN((E249/D249)/K249)*100</f>
        <v>463.033488672176</v>
      </c>
      <c r="AK249" s="9"/>
      <c r="AL249" s="9" t="n">
        <f aca="false">LN((C249-F249/D249)/K249)*100</f>
        <v>961.945007743487</v>
      </c>
      <c r="AM249" s="9" t="n">
        <f aca="false">LN((L249*H249/100)/K249)*100</f>
        <v>468.123235998094</v>
      </c>
      <c r="AN249" s="9" t="e">
        <f aca="false">(LN(#REF!)-LN(#REF!))*100</f>
        <v>#REF!</v>
      </c>
      <c r="AO249" s="9" t="e">
        <f aca="false">LN(M249/#REF!)*100</f>
        <v>#REF!</v>
      </c>
      <c r="AP249" s="9" t="n">
        <f aca="false">I249/4</f>
        <v>0.795</v>
      </c>
      <c r="AQ249" s="12" t="n">
        <v>39448</v>
      </c>
      <c r="AR249" s="4" t="n">
        <f aca="false">AR248+1</f>
        <v>243</v>
      </c>
      <c r="AS249" s="14" t="n">
        <f aca="false">AJ249-AJ248</f>
        <v>0.132930389712669</v>
      </c>
      <c r="AT249" s="14"/>
      <c r="AU249" s="14" t="n">
        <f aca="false">AL249-AL248</f>
        <v>-0.626483034467924</v>
      </c>
      <c r="AV249" s="9" t="n">
        <f aca="false">AM249-AM$290</f>
        <v>-0.351233509907161</v>
      </c>
      <c r="AW249" s="14" t="e">
        <f aca="false">AN249</f>
        <v>#REF!</v>
      </c>
      <c r="AX249" s="14" t="e">
        <f aca="false">AO249-AO248</f>
        <v>#REF!</v>
      </c>
      <c r="AY249" s="14" t="n">
        <f aca="false">AP249</f>
        <v>0.795</v>
      </c>
    </row>
    <row r="250" customFormat="false" ht="13.2" hidden="false" customHeight="false" outlineLevel="0" collapsed="false">
      <c r="A250" s="0" t="s">
        <v>280</v>
      </c>
      <c r="B250" s="7" t="n">
        <v>14813</v>
      </c>
      <c r="C250" s="8" t="n">
        <v>14963.357</v>
      </c>
      <c r="D250" s="8" t="n">
        <v>98.995</v>
      </c>
      <c r="E250" s="8" t="n">
        <v>10095.765</v>
      </c>
      <c r="F250" s="8" t="n">
        <v>2517.18</v>
      </c>
      <c r="G250" s="9" t="n">
        <f aca="true">OFFSET('Employment - CE160V'!$C$13,(ROW()-6)*3-8,0)</f>
        <v>145925.666666667</v>
      </c>
      <c r="H250" s="9" t="n">
        <f aca="false">G250/AVERAGE(G$253:G$256)*100</f>
        <v>104.311659966153</v>
      </c>
      <c r="I250" s="18" t="n">
        <v>2.09</v>
      </c>
      <c r="J250" s="9" t="n">
        <f aca="true">OFFSET('Population - CNP160V'!$C$13,(ROW()-6)*3-8,0)</f>
        <v>233410</v>
      </c>
      <c r="K250" s="9" t="n">
        <f aca="false">J250/AVERAGE(J$253:J$256)</f>
        <v>0.989860093892732</v>
      </c>
      <c r="L250" s="8" t="n">
        <v>101.875</v>
      </c>
      <c r="M250" s="11" t="n">
        <v>98.318</v>
      </c>
      <c r="N250" s="16" t="n">
        <v>4.69</v>
      </c>
      <c r="O250" s="4"/>
      <c r="P250" s="9" t="n">
        <f aca="false">LN((E250/D250)/K250)</f>
        <v>4.63499362929655</v>
      </c>
      <c r="Q250" s="9" t="n">
        <f aca="false">LN((F250/D250)/K250)</f>
        <v>3.24601682761675</v>
      </c>
      <c r="R250" s="9" t="n">
        <f aca="false">LN(C250/K250)</f>
        <v>9.62355128989092</v>
      </c>
      <c r="S250" s="9" t="n">
        <f aca="false">LN((L250*H250/100)/K250)</f>
        <v>4.67615119905219</v>
      </c>
      <c r="T250" s="9" t="n">
        <f aca="false">(LN(D250)-LN(D249))</f>
        <v>0.00485037227378271</v>
      </c>
      <c r="U250" s="9" t="n">
        <f aca="false">LN(M250/D250)</f>
        <v>-0.00686222049903159</v>
      </c>
      <c r="V250" s="9" t="n">
        <f aca="false">I250/4</f>
        <v>0.5225</v>
      </c>
      <c r="W250" s="16" t="n">
        <f aca="false">N250/4</f>
        <v>1.1725</v>
      </c>
      <c r="X250" s="9"/>
      <c r="Y250" s="12" t="n">
        <v>39539</v>
      </c>
      <c r="Z250" s="4" t="n">
        <f aca="false">Z249+1</f>
        <v>244</v>
      </c>
      <c r="AA250" s="13" t="n">
        <f aca="false">P250-P249</f>
        <v>0.00465874257478838</v>
      </c>
      <c r="AB250" s="13" t="n">
        <f aca="false">Q250-Q249</f>
        <v>-0.0192744435536101</v>
      </c>
      <c r="AC250" s="13" t="n">
        <f aca="false">R250-R249</f>
        <v>0.00236322579222836</v>
      </c>
      <c r="AD250" s="13" t="n">
        <f aca="false">S250-S$290</f>
        <v>-0.0116322514909228</v>
      </c>
      <c r="AE250" s="13" t="n">
        <f aca="false">T250</f>
        <v>0.00485037227378271</v>
      </c>
      <c r="AF250" s="13" t="n">
        <f aca="false">U250-U249</f>
        <v>-0.00394473640976085</v>
      </c>
      <c r="AG250" s="13" t="n">
        <f aca="false">V250/100</f>
        <v>0.005225</v>
      </c>
      <c r="AH250" s="17" t="n">
        <f aca="false">W250/100</f>
        <v>0.011725</v>
      </c>
      <c r="AI250" s="16"/>
      <c r="AJ250" s="9" t="n">
        <f aca="false">LN((E250/D250)/K250)*100</f>
        <v>463.499362929655</v>
      </c>
      <c r="AK250" s="9"/>
      <c r="AL250" s="9" t="n">
        <f aca="false">LN((C250-F250/D250)/K250)*100</f>
        <v>962.185053692749</v>
      </c>
      <c r="AM250" s="9" t="n">
        <f aca="false">LN((L250*H250/100)/K250)*100</f>
        <v>467.615119905219</v>
      </c>
      <c r="AN250" s="9" t="e">
        <f aca="false">(LN(#REF!)-LN(#REF!))*100</f>
        <v>#REF!</v>
      </c>
      <c r="AO250" s="9" t="e">
        <f aca="false">LN(M250/#REF!)*100</f>
        <v>#REF!</v>
      </c>
      <c r="AP250" s="9" t="n">
        <f aca="false">I250/4</f>
        <v>0.5225</v>
      </c>
      <c r="AQ250" s="12" t="n">
        <v>39539</v>
      </c>
      <c r="AR250" s="4" t="n">
        <f aca="false">AR249+1</f>
        <v>244</v>
      </c>
      <c r="AS250" s="14" t="n">
        <f aca="false">AJ250-AJ249</f>
        <v>0.465874257478845</v>
      </c>
      <c r="AT250" s="14"/>
      <c r="AU250" s="14" t="n">
        <f aca="false">AL250-AL249</f>
        <v>0.240045949262822</v>
      </c>
      <c r="AV250" s="9" t="n">
        <f aca="false">AM250-AM$290</f>
        <v>-0.859349602782345</v>
      </c>
      <c r="AW250" s="14" t="e">
        <f aca="false">AN250</f>
        <v>#REF!</v>
      </c>
      <c r="AX250" s="14" t="e">
        <f aca="false">AO250-AO249</f>
        <v>#REF!</v>
      </c>
      <c r="AY250" s="14" t="n">
        <f aca="false">AP250</f>
        <v>0.5225</v>
      </c>
    </row>
    <row r="251" customFormat="false" ht="13.2" hidden="false" customHeight="false" outlineLevel="0" collapsed="false">
      <c r="A251" s="0" t="s">
        <v>281</v>
      </c>
      <c r="B251" s="7" t="n">
        <v>14843</v>
      </c>
      <c r="C251" s="8" t="n">
        <v>14891.643</v>
      </c>
      <c r="D251" s="8" t="n">
        <v>99.673</v>
      </c>
      <c r="E251" s="8" t="n">
        <v>10124.858</v>
      </c>
      <c r="F251" s="8" t="n">
        <v>2454.651</v>
      </c>
      <c r="G251" s="9" t="n">
        <f aca="true">OFFSET('Employment - CE160V'!$C$13,(ROW()-6)*3-8,0)</f>
        <v>145270.333333333</v>
      </c>
      <c r="H251" s="9" t="n">
        <f aca="false">G251/AVERAGE(G$253:G$256)*100</f>
        <v>103.843209765495</v>
      </c>
      <c r="I251" s="18" t="n">
        <v>1.94</v>
      </c>
      <c r="J251" s="9" t="n">
        <f aca="true">OFFSET('Population - CNP160V'!$C$13,(ROW()-6)*3-8,0)</f>
        <v>234110.333333333</v>
      </c>
      <c r="K251" s="9" t="n">
        <f aca="false">J251/AVERAGE(J$253:J$256)</f>
        <v>0.992830112397035</v>
      </c>
      <c r="L251" s="8" t="n">
        <v>101.584</v>
      </c>
      <c r="M251" s="11" t="n">
        <v>99.178</v>
      </c>
      <c r="N251" s="16" t="n">
        <v>5.15</v>
      </c>
      <c r="O251" s="4"/>
      <c r="P251" s="9" t="n">
        <f aca="false">LN((E251/D251)/K251)</f>
        <v>4.62804975410393</v>
      </c>
      <c r="Q251" s="9" t="n">
        <f aca="false">LN((F251/D251)/K251)</f>
        <v>3.21104075818252</v>
      </c>
      <c r="R251" s="9" t="n">
        <f aca="false">LN(C251/K251)</f>
        <v>9.61575117687559</v>
      </c>
      <c r="S251" s="9" t="n">
        <f aca="false">LN((L251*H251/100)/K251)</f>
        <v>4.66579373437578</v>
      </c>
      <c r="T251" s="9" t="n">
        <f aca="false">(LN(D251)-LN(D250))</f>
        <v>0.00682548404550865</v>
      </c>
      <c r="U251" s="9" t="n">
        <f aca="false">LN(M251/D251)</f>
        <v>-0.00497861235242516</v>
      </c>
      <c r="V251" s="9" t="n">
        <f aca="false">I251/4</f>
        <v>0.485</v>
      </c>
      <c r="W251" s="16" t="n">
        <f aca="false">N251/4</f>
        <v>1.2875</v>
      </c>
      <c r="X251" s="9"/>
      <c r="Y251" s="12" t="n">
        <v>39630</v>
      </c>
      <c r="Z251" s="4" t="n">
        <f aca="false">Z250+1</f>
        <v>245</v>
      </c>
      <c r="AA251" s="13" t="n">
        <f aca="false">P251-P250</f>
        <v>-0.00694387519261763</v>
      </c>
      <c r="AB251" s="13" t="n">
        <f aca="false">Q251-Q250</f>
        <v>-0.0349760694342325</v>
      </c>
      <c r="AC251" s="13" t="n">
        <f aca="false">R251-R250</f>
        <v>-0.00780011301533357</v>
      </c>
      <c r="AD251" s="13" t="n">
        <f aca="false">S251-S$290</f>
        <v>-0.0219897161673286</v>
      </c>
      <c r="AE251" s="13" t="n">
        <f aca="false">T251</f>
        <v>0.00682548404550865</v>
      </c>
      <c r="AF251" s="13" t="n">
        <f aca="false">U251-U250</f>
        <v>0.00188360814660643</v>
      </c>
      <c r="AG251" s="13" t="n">
        <f aca="false">V251/100</f>
        <v>0.00485</v>
      </c>
      <c r="AH251" s="17" t="n">
        <f aca="false">W251/100</f>
        <v>0.012875</v>
      </c>
      <c r="AI251" s="16"/>
      <c r="AJ251" s="9" t="n">
        <f aca="false">LN((E251/D251)/K251)*100</f>
        <v>462.804975410393</v>
      </c>
      <c r="AK251" s="9"/>
      <c r="AL251" s="9" t="n">
        <f aca="false">LN((C251-F251/D251)/K251)*100</f>
        <v>961.409605887597</v>
      </c>
      <c r="AM251" s="9" t="n">
        <f aca="false">LN((L251*H251/100)/K251)*100</f>
        <v>466.579373437578</v>
      </c>
      <c r="AN251" s="9" t="e">
        <f aca="false">(LN(#REF!)-LN(#REF!))*100</f>
        <v>#REF!</v>
      </c>
      <c r="AO251" s="9" t="e">
        <f aca="false">LN(M251/#REF!)*100</f>
        <v>#REF!</v>
      </c>
      <c r="AP251" s="9" t="n">
        <f aca="false">I251/4</f>
        <v>0.485</v>
      </c>
      <c r="AQ251" s="12" t="n">
        <v>39630</v>
      </c>
      <c r="AR251" s="4" t="n">
        <f aca="false">AR250+1</f>
        <v>245</v>
      </c>
      <c r="AS251" s="14" t="n">
        <f aca="false">AJ251-AJ250</f>
        <v>-0.694387519261738</v>
      </c>
      <c r="AT251" s="14"/>
      <c r="AU251" s="14" t="n">
        <f aca="false">AL251-AL250</f>
        <v>-0.775447805151885</v>
      </c>
      <c r="AV251" s="9" t="n">
        <f aca="false">AM251-AM$290</f>
        <v>-1.89509607042294</v>
      </c>
      <c r="AW251" s="14" t="e">
        <f aca="false">AN251</f>
        <v>#REF!</v>
      </c>
      <c r="AX251" s="14" t="e">
        <f aca="false">AO251-AO250</f>
        <v>#REF!</v>
      </c>
      <c r="AY251" s="14" t="n">
        <f aca="false">AP251</f>
        <v>0.485</v>
      </c>
    </row>
    <row r="252" customFormat="false" ht="13.2" hidden="false" customHeight="false" outlineLevel="0" collapsed="false">
      <c r="A252" s="0" t="s">
        <v>282</v>
      </c>
      <c r="B252" s="7" t="n">
        <v>14549.9</v>
      </c>
      <c r="C252" s="8" t="n">
        <v>14576.985</v>
      </c>
      <c r="D252" s="8" t="n">
        <v>99.815</v>
      </c>
      <c r="E252" s="8" t="n">
        <v>9859.595</v>
      </c>
      <c r="F252" s="8" t="n">
        <v>2308.259</v>
      </c>
      <c r="G252" s="9" t="n">
        <f aca="true">OFFSET('Employment - CE160V'!$C$13,(ROW()-6)*3-8,0)</f>
        <v>144090.333333333</v>
      </c>
      <c r="H252" s="9" t="n">
        <f aca="false">G252/AVERAGE(G$253:G$256)*100</f>
        <v>102.999713473364</v>
      </c>
      <c r="I252" s="18" t="n">
        <v>0.51</v>
      </c>
      <c r="J252" s="9" t="n">
        <f aca="true">OFFSET('Population - CNP160V'!$C$13,(ROW()-6)*3-8,0)</f>
        <v>234825</v>
      </c>
      <c r="K252" s="9" t="n">
        <f aca="false">J252/AVERAGE(J$253:J$256)</f>
        <v>0.995860916620371</v>
      </c>
      <c r="L252" s="8" t="n">
        <v>101.006</v>
      </c>
      <c r="M252" s="11" t="n">
        <v>100.232</v>
      </c>
      <c r="N252" s="16" t="n">
        <v>7.91</v>
      </c>
      <c r="O252" s="4"/>
      <c r="P252" s="9" t="n">
        <f aca="false">LN((E252/D252)/K252)</f>
        <v>4.59702957217355</v>
      </c>
      <c r="Q252" s="9" t="n">
        <f aca="false">LN((F252/D252)/K252)</f>
        <v>3.14507804017405</v>
      </c>
      <c r="R252" s="9" t="n">
        <f aca="false">LN(C252/K252)</f>
        <v>9.59134686715097</v>
      </c>
      <c r="S252" s="9" t="n">
        <f aca="false">LN((L252*H252/100)/K252)</f>
        <v>4.64888361453887</v>
      </c>
      <c r="T252" s="9" t="n">
        <f aca="false">(LN(D252)-LN(D251))</f>
        <v>0.00142364477044588</v>
      </c>
      <c r="U252" s="9" t="n">
        <f aca="false">LN(M252/D252)</f>
        <v>0.0041690263186347</v>
      </c>
      <c r="V252" s="9" t="n">
        <f aca="false">I252/4</f>
        <v>0.1275</v>
      </c>
      <c r="W252" s="16" t="n">
        <f aca="false">N252/4</f>
        <v>1.9775</v>
      </c>
      <c r="X252" s="9"/>
      <c r="Y252" s="12" t="n">
        <v>39722</v>
      </c>
      <c r="Z252" s="4" t="n">
        <f aca="false">Z251+1</f>
        <v>246</v>
      </c>
      <c r="AA252" s="13" t="n">
        <f aca="false">P252-P251</f>
        <v>-0.0310201819303773</v>
      </c>
      <c r="AB252" s="13" t="n">
        <f aca="false">Q252-Q251</f>
        <v>-0.0659627180084685</v>
      </c>
      <c r="AC252" s="13" t="n">
        <f aca="false">R252-R251</f>
        <v>-0.024404309724618</v>
      </c>
      <c r="AD252" s="13" t="n">
        <f aca="false">S252-S$290</f>
        <v>-0.0388998360042425</v>
      </c>
      <c r="AE252" s="13" t="n">
        <f aca="false">T252</f>
        <v>0.00142364477044588</v>
      </c>
      <c r="AF252" s="13" t="n">
        <f aca="false">U252-U251</f>
        <v>0.00914763867105986</v>
      </c>
      <c r="AG252" s="13" t="n">
        <f aca="false">V252/100</f>
        <v>0.001275</v>
      </c>
      <c r="AH252" s="17" t="n">
        <f aca="false">W252/100</f>
        <v>0.019775</v>
      </c>
      <c r="AI252" s="16"/>
      <c r="AJ252" s="9" t="n">
        <f aca="false">LN((E252/D252)/K252)*100</f>
        <v>459.702957217355</v>
      </c>
      <c r="AK252" s="9"/>
      <c r="AL252" s="9" t="n">
        <f aca="false">LN((C252-F252/D252)/K252)*100</f>
        <v>958.975917705196</v>
      </c>
      <c r="AM252" s="9" t="n">
        <f aca="false">LN((L252*H252/100)/K252)*100</f>
        <v>464.888361453887</v>
      </c>
      <c r="AN252" s="9" t="e">
        <f aca="false">(LN(#REF!)-LN(#REF!))*100</f>
        <v>#REF!</v>
      </c>
      <c r="AO252" s="9" t="e">
        <f aca="false">LN(M252/#REF!)*100</f>
        <v>#REF!</v>
      </c>
      <c r="AP252" s="9" t="n">
        <f aca="false">I252/4</f>
        <v>0.1275</v>
      </c>
      <c r="AQ252" s="12" t="n">
        <v>39722</v>
      </c>
      <c r="AR252" s="4" t="n">
        <f aca="false">AR251+1</f>
        <v>246</v>
      </c>
      <c r="AS252" s="14" t="n">
        <f aca="false">AJ252-AJ251</f>
        <v>-3.10201819303774</v>
      </c>
      <c r="AT252" s="14"/>
      <c r="AU252" s="14" t="n">
        <f aca="false">AL252-AL251</f>
        <v>-2.4336881824014</v>
      </c>
      <c r="AV252" s="9" t="n">
        <f aca="false">AM252-AM$290</f>
        <v>-3.58610805411433</v>
      </c>
      <c r="AW252" s="14" t="e">
        <f aca="false">AN252</f>
        <v>#REF!</v>
      </c>
      <c r="AX252" s="14" t="e">
        <f aca="false">AO252-AO251</f>
        <v>#REF!</v>
      </c>
      <c r="AY252" s="14" t="n">
        <f aca="false">AP252</f>
        <v>0.1275</v>
      </c>
    </row>
    <row r="253" customFormat="false" ht="13.2" hidden="false" customHeight="false" outlineLevel="0" collapsed="false">
      <c r="A253" s="0" t="s">
        <v>283</v>
      </c>
      <c r="B253" s="7" t="n">
        <v>14383.9</v>
      </c>
      <c r="C253" s="8" t="n">
        <v>14375.018</v>
      </c>
      <c r="D253" s="8" t="n">
        <v>100.062</v>
      </c>
      <c r="E253" s="8" t="n">
        <v>9770.222</v>
      </c>
      <c r="F253" s="8" t="n">
        <v>2117.767</v>
      </c>
      <c r="G253" s="9" t="n">
        <f aca="true">OFFSET('Employment - CE160V'!$C$13,(ROW()-6)*3-8,0)</f>
        <v>141499.666666667</v>
      </c>
      <c r="H253" s="9" t="n">
        <f aca="false">G253/AVERAGE(G$253:G$256)*100</f>
        <v>101.147834043296</v>
      </c>
      <c r="I253" s="18" t="n">
        <v>0.18</v>
      </c>
      <c r="J253" s="9" t="n">
        <f aca="true">OFFSET('Population - CNP160V'!$C$13,(ROW()-6)*3-8,0)</f>
        <v>234912.666666667</v>
      </c>
      <c r="K253" s="9" t="n">
        <f aca="false">J253/AVERAGE(J$253:J$256)</f>
        <v>0.996232699041423</v>
      </c>
      <c r="L253" s="8" t="n">
        <v>100.335</v>
      </c>
      <c r="M253" s="11" t="n">
        <v>97.723</v>
      </c>
      <c r="N253" s="16" t="n">
        <v>7.99</v>
      </c>
      <c r="O253" s="4"/>
      <c r="P253" s="9" t="n">
        <f aca="false">LN((E253/D253)/K253)</f>
        <v>4.58507888864133</v>
      </c>
      <c r="Q253" s="9" t="n">
        <f aca="false">LN((F253/D253)/K253)</f>
        <v>3.05610193190939</v>
      </c>
      <c r="R253" s="9" t="n">
        <f aca="false">LN(C253/K253)</f>
        <v>9.57702153294857</v>
      </c>
      <c r="S253" s="9" t="n">
        <f aca="false">LN((L253*H253/100)/K253)</f>
        <v>4.62370196643083</v>
      </c>
      <c r="T253" s="9" t="n">
        <f aca="false">(LN(D253)-LN(D252))</f>
        <v>0.00247152124288075</v>
      </c>
      <c r="U253" s="9" t="n">
        <f aca="false">LN(M253/D253)</f>
        <v>-0.0236530479901247</v>
      </c>
      <c r="V253" s="9" t="n">
        <f aca="false">I253/4</f>
        <v>0.045</v>
      </c>
      <c r="W253" s="16" t="n">
        <f aca="false">N253/4</f>
        <v>1.9975</v>
      </c>
      <c r="X253" s="9"/>
      <c r="Y253" s="12" t="n">
        <v>39814</v>
      </c>
      <c r="Z253" s="4" t="n">
        <f aca="false">Z252+1</f>
        <v>247</v>
      </c>
      <c r="AA253" s="13" t="n">
        <f aca="false">P253-P252</f>
        <v>-0.0119506835322252</v>
      </c>
      <c r="AB253" s="13" t="n">
        <f aca="false">Q253-Q252</f>
        <v>-0.0889761082646614</v>
      </c>
      <c r="AC253" s="13" t="n">
        <f aca="false">R253-R252</f>
        <v>-0.0143253342024021</v>
      </c>
      <c r="AD253" s="13" t="n">
        <f aca="false">S253-S$290</f>
        <v>-0.0640814841122799</v>
      </c>
      <c r="AE253" s="13" t="n">
        <f aca="false">T253</f>
        <v>0.00247152124288075</v>
      </c>
      <c r="AF253" s="13" t="n">
        <f aca="false">U253-U252</f>
        <v>-0.0278220743087594</v>
      </c>
      <c r="AG253" s="13" t="n">
        <f aca="false">V253/100</f>
        <v>0.00045</v>
      </c>
      <c r="AH253" s="17" t="n">
        <f aca="false">W253/100</f>
        <v>0.019975</v>
      </c>
      <c r="AI253" s="16"/>
      <c r="AJ253" s="9" t="n">
        <f aca="false">LN((E253/D253)/K253)*100</f>
        <v>458.507888864133</v>
      </c>
      <c r="AK253" s="9"/>
      <c r="AL253" s="9" t="n">
        <f aca="false">LN((C253-F253/D253)/K253)*100</f>
        <v>957.554813349085</v>
      </c>
      <c r="AM253" s="9" t="n">
        <f aca="false">LN((L253*H253/100)/K253)*100</f>
        <v>462.370196643083</v>
      </c>
      <c r="AN253" s="9" t="e">
        <f aca="false">(LN(#REF!)-LN(#REF!))*100</f>
        <v>#REF!</v>
      </c>
      <c r="AO253" s="9" t="e">
        <f aca="false">LN(M253/#REF!)*100</f>
        <v>#REF!</v>
      </c>
      <c r="AP253" s="9" t="n">
        <f aca="false">I253/4</f>
        <v>0.045</v>
      </c>
      <c r="AQ253" s="12" t="n">
        <v>39814</v>
      </c>
      <c r="AR253" s="4" t="n">
        <f aca="false">AR252+1</f>
        <v>247</v>
      </c>
      <c r="AS253" s="14" t="n">
        <f aca="false">AJ253-AJ252</f>
        <v>-1.1950683532225</v>
      </c>
      <c r="AT253" s="14"/>
      <c r="AU253" s="14" t="n">
        <f aca="false">AL253-AL252</f>
        <v>-1.42110435611107</v>
      </c>
      <c r="AV253" s="9" t="n">
        <f aca="false">AM253-AM$290</f>
        <v>-6.10427286491807</v>
      </c>
      <c r="AW253" s="14" t="e">
        <f aca="false">AN253</f>
        <v>#REF!</v>
      </c>
      <c r="AX253" s="14" t="e">
        <f aca="false">AO253-AO252</f>
        <v>#REF!</v>
      </c>
      <c r="AY253" s="14" t="n">
        <f aca="false">AP253</f>
        <v>0.045</v>
      </c>
    </row>
    <row r="254" customFormat="false" ht="13.2" hidden="false" customHeight="false" outlineLevel="0" collapsed="false">
      <c r="A254" s="0" t="s">
        <v>284</v>
      </c>
      <c r="B254" s="7" t="n">
        <v>14340.4</v>
      </c>
      <c r="C254" s="8" t="n">
        <v>14355.558</v>
      </c>
      <c r="D254" s="8" t="n">
        <v>99.895</v>
      </c>
      <c r="E254" s="8" t="n">
        <v>9769.75</v>
      </c>
      <c r="F254" s="8" t="n">
        <v>2013.811</v>
      </c>
      <c r="G254" s="9" t="n">
        <f aca="true">OFFSET('Employment - CE160V'!$C$13,(ROW()-6)*3-8,0)</f>
        <v>140304.333333333</v>
      </c>
      <c r="H254" s="9" t="n">
        <f aca="false">G254/AVERAGE(G$253:G$256)*100</f>
        <v>100.293377064883</v>
      </c>
      <c r="I254" s="18" t="n">
        <v>0.18</v>
      </c>
      <c r="J254" s="9" t="n">
        <f aca="true">OFFSET('Population - CNP160V'!$C$13,(ROW()-6)*3-8,0)</f>
        <v>235459.333333333</v>
      </c>
      <c r="K254" s="9" t="n">
        <f aca="false">J254/AVERAGE(J$253:J$256)</f>
        <v>0.998551038092855</v>
      </c>
      <c r="L254" s="8" t="n">
        <v>99.887</v>
      </c>
      <c r="M254" s="11" t="n">
        <v>100.139</v>
      </c>
      <c r="N254" s="16" t="n">
        <v>8.24</v>
      </c>
      <c r="O254" s="4"/>
      <c r="P254" s="9" t="n">
        <f aca="false">LN((E254/D254)/K254)</f>
        <v>4.58437653448877</v>
      </c>
      <c r="Q254" s="9" t="n">
        <f aca="false">LN((F254/D254)/K254)</f>
        <v>3.00511460409232</v>
      </c>
      <c r="R254" s="9" t="n">
        <f aca="false">LN(C254/K254)</f>
        <v>9.57334247594062</v>
      </c>
      <c r="S254" s="9" t="n">
        <f aca="false">LN((L254*H254/100)/K254)</f>
        <v>4.60841903526654</v>
      </c>
      <c r="T254" s="9" t="n">
        <f aca="false">(LN(D254)-LN(D253))</f>
        <v>-0.00167035951558514</v>
      </c>
      <c r="U254" s="9" t="n">
        <f aca="false">LN(M254/D254)</f>
        <v>0.00243958648045326</v>
      </c>
      <c r="V254" s="9" t="n">
        <f aca="false">I254/4</f>
        <v>0.045</v>
      </c>
      <c r="W254" s="16" t="n">
        <f aca="false">N254/4</f>
        <v>2.06</v>
      </c>
      <c r="X254" s="9"/>
      <c r="Y254" s="12" t="n">
        <v>39904</v>
      </c>
      <c r="Z254" s="4" t="n">
        <f aca="false">Z253+1</f>
        <v>248</v>
      </c>
      <c r="AA254" s="13" t="n">
        <f aca="false">P254-P253</f>
        <v>-0.000702354152561036</v>
      </c>
      <c r="AB254" s="13" t="n">
        <f aca="false">Q254-Q253</f>
        <v>-0.0509873278170638</v>
      </c>
      <c r="AC254" s="13" t="n">
        <f aca="false">R254-R253</f>
        <v>-0.00367905700794502</v>
      </c>
      <c r="AD254" s="13" t="n">
        <f aca="false">S254-S$290</f>
        <v>-0.0793644152765713</v>
      </c>
      <c r="AE254" s="13" t="n">
        <f aca="false">T254</f>
        <v>-0.00167035951558514</v>
      </c>
      <c r="AF254" s="13" t="n">
        <f aca="false">U254-U253</f>
        <v>0.026092634470578</v>
      </c>
      <c r="AG254" s="13" t="n">
        <f aca="false">V254/100</f>
        <v>0.00045</v>
      </c>
      <c r="AH254" s="17" t="n">
        <f aca="false">W254/100</f>
        <v>0.0206</v>
      </c>
      <c r="AI254" s="16"/>
      <c r="AJ254" s="9" t="n">
        <f aca="false">LN((E254/D254)/K254)*100</f>
        <v>458.437653448877</v>
      </c>
      <c r="AK254" s="9"/>
      <c r="AL254" s="9" t="n">
        <f aca="false">LN((C254-F254/D254)/K254)*100</f>
        <v>957.193720523087</v>
      </c>
      <c r="AM254" s="9" t="n">
        <f aca="false">LN((L254*H254/100)/K254)*100</f>
        <v>460.841903526654</v>
      </c>
      <c r="AN254" s="9" t="e">
        <f aca="false">(LN(#REF!)-LN(#REF!))*100</f>
        <v>#REF!</v>
      </c>
      <c r="AO254" s="9" t="e">
        <f aca="false">LN(M254/#REF!)*100</f>
        <v>#REF!</v>
      </c>
      <c r="AP254" s="9" t="n">
        <f aca="false">I254/4</f>
        <v>0.045</v>
      </c>
      <c r="AQ254" s="12" t="n">
        <v>39904</v>
      </c>
      <c r="AR254" s="4" t="n">
        <f aca="false">AR253+1</f>
        <v>248</v>
      </c>
      <c r="AS254" s="14" t="n">
        <f aca="false">AJ254-AJ253</f>
        <v>-0.0702354152561497</v>
      </c>
      <c r="AT254" s="14"/>
      <c r="AU254" s="14" t="n">
        <f aca="false">AL254-AL253</f>
        <v>-0.361092825997844</v>
      </c>
      <c r="AV254" s="9" t="n">
        <f aca="false">AM254-AM$290</f>
        <v>-7.63256598134723</v>
      </c>
      <c r="AW254" s="14" t="e">
        <f aca="false">AN254</f>
        <v>#REF!</v>
      </c>
      <c r="AX254" s="14" t="e">
        <f aca="false">AO254-AO253</f>
        <v>#REF!</v>
      </c>
      <c r="AY254" s="14" t="n">
        <f aca="false">AP254</f>
        <v>0.045</v>
      </c>
    </row>
    <row r="255" customFormat="false" ht="13.2" hidden="false" customHeight="false" outlineLevel="0" collapsed="false">
      <c r="A255" s="0" t="s">
        <v>285</v>
      </c>
      <c r="B255" s="7" t="n">
        <v>14384.1</v>
      </c>
      <c r="C255" s="8" t="n">
        <v>14402.477</v>
      </c>
      <c r="D255" s="8" t="n">
        <v>99.873</v>
      </c>
      <c r="E255" s="8" t="n">
        <v>9890.813</v>
      </c>
      <c r="F255" s="8" t="n">
        <v>1992.33</v>
      </c>
      <c r="G255" s="9" t="n">
        <f aca="true">OFFSET('Employment - CE160V'!$C$13,(ROW()-6)*3-8,0)</f>
        <v>139403.666666667</v>
      </c>
      <c r="H255" s="9" t="n">
        <f aca="false">G255/AVERAGE(G$253:G$256)*100</f>
        <v>99.6495558837143</v>
      </c>
      <c r="I255" s="18" t="n">
        <v>0.16</v>
      </c>
      <c r="J255" s="9" t="n">
        <f aca="true">OFFSET('Population - CNP160V'!$C$13,(ROW()-6)*3-8,0)</f>
        <v>236093</v>
      </c>
      <c r="K255" s="9" t="n">
        <f aca="false">J255/AVERAGE(J$253:J$256)</f>
        <v>1.00123833232259</v>
      </c>
      <c r="L255" s="8" t="n">
        <v>99.617</v>
      </c>
      <c r="M255" s="11" t="n">
        <v>100.799</v>
      </c>
      <c r="N255" s="16" t="n">
        <v>6.93</v>
      </c>
      <c r="O255" s="4"/>
      <c r="P255" s="9" t="n">
        <f aca="false">LN((E255/D255)/K255)</f>
        <v>4.59422468040873</v>
      </c>
      <c r="Q255" s="9" t="n">
        <f aca="false">LN((F255/D255)/K255)</f>
        <v>2.99192314199844</v>
      </c>
      <c r="R255" s="9" t="n">
        <f aca="false">LN(C255/K255)</f>
        <v>9.57391791843877</v>
      </c>
      <c r="S255" s="9" t="n">
        <f aca="false">LN((L255*H255/100)/K255)</f>
        <v>4.59658467043458</v>
      </c>
      <c r="T255" s="9" t="n">
        <f aca="false">(LN(D255)-LN(D254))</f>
        <v>-0.000220255497266564</v>
      </c>
      <c r="U255" s="9" t="n">
        <f aca="false">LN(M255/D255)</f>
        <v>0.00922905609849184</v>
      </c>
      <c r="V255" s="9" t="n">
        <f aca="false">I255/4</f>
        <v>0.04</v>
      </c>
      <c r="W255" s="16" t="n">
        <f aca="false">N255/4</f>
        <v>1.7325</v>
      </c>
      <c r="X255" s="9"/>
      <c r="Y255" s="12" t="n">
        <v>39995</v>
      </c>
      <c r="Z255" s="4" t="n">
        <f aca="false">Z254+1</f>
        <v>249</v>
      </c>
      <c r="AA255" s="13" t="n">
        <f aca="false">P255-P254</f>
        <v>0.00984814591995775</v>
      </c>
      <c r="AB255" s="13" t="n">
        <f aca="false">Q255-Q254</f>
        <v>-0.0131914620938822</v>
      </c>
      <c r="AC255" s="13" t="n">
        <f aca="false">R255-R254</f>
        <v>0.00057544249814967</v>
      </c>
      <c r="AD255" s="13" t="n">
        <f aca="false">S255-S$290</f>
        <v>-0.0911987801085328</v>
      </c>
      <c r="AE255" s="13" t="n">
        <f aca="false">T255</f>
        <v>-0.000220255497266564</v>
      </c>
      <c r="AF255" s="13" t="n">
        <f aca="false">U255-U254</f>
        <v>0.00678946961803858</v>
      </c>
      <c r="AG255" s="13" t="n">
        <f aca="false">V255/100</f>
        <v>0.0004</v>
      </c>
      <c r="AH255" s="17" t="n">
        <f aca="false">W255/100</f>
        <v>0.017325</v>
      </c>
      <c r="AI255" s="16"/>
      <c r="AJ255" s="9" t="n">
        <f aca="false">LN((E255/D255)/K255)*100</f>
        <v>459.422468040873</v>
      </c>
      <c r="AK255" s="9"/>
      <c r="AL255" s="9" t="n">
        <f aca="false">LN((C255-F255/D255)/K255)*100</f>
        <v>957.253187471867</v>
      </c>
      <c r="AM255" s="9" t="n">
        <f aca="false">LN((L255*H255/100)/K255)*100</f>
        <v>459.658467043458</v>
      </c>
      <c r="AN255" s="9" t="e">
        <f aca="false">(LN(#REF!)-LN(#REF!))*100</f>
        <v>#REF!</v>
      </c>
      <c r="AO255" s="9" t="e">
        <f aca="false">LN(M255/#REF!)*100</f>
        <v>#REF!</v>
      </c>
      <c r="AP255" s="9" t="n">
        <f aca="false">I255/4</f>
        <v>0.04</v>
      </c>
      <c r="AQ255" s="12" t="n">
        <v>39995</v>
      </c>
      <c r="AR255" s="4" t="n">
        <f aca="false">AR254+1</f>
        <v>249</v>
      </c>
      <c r="AS255" s="14" t="n">
        <f aca="false">AJ255-AJ254</f>
        <v>0.984814591995814</v>
      </c>
      <c r="AT255" s="14"/>
      <c r="AU255" s="14" t="n">
        <f aca="false">AL255-AL254</f>
        <v>0.0594669487799138</v>
      </c>
      <c r="AV255" s="9" t="n">
        <f aca="false">AM255-AM$290</f>
        <v>-8.81600246454337</v>
      </c>
      <c r="AW255" s="14" t="e">
        <f aca="false">AN255</f>
        <v>#REF!</v>
      </c>
      <c r="AX255" s="14" t="e">
        <f aca="false">AO255-AO254</f>
        <v>#REF!</v>
      </c>
      <c r="AY255" s="14" t="n">
        <f aca="false">AP255</f>
        <v>0.04</v>
      </c>
    </row>
    <row r="256" customFormat="false" ht="13.2" hidden="false" customHeight="false" outlineLevel="0" collapsed="false">
      <c r="A256" s="0" t="s">
        <v>286</v>
      </c>
      <c r="B256" s="7" t="n">
        <v>14566.5</v>
      </c>
      <c r="C256" s="8" t="n">
        <v>14541.901</v>
      </c>
      <c r="D256" s="8" t="n">
        <v>100.169</v>
      </c>
      <c r="E256" s="8" t="n">
        <v>9957.093</v>
      </c>
      <c r="F256" s="8" t="n">
        <v>1978.836</v>
      </c>
      <c r="G256" s="9" t="n">
        <f aca="true">OFFSET('Employment - CE160V'!$C$13,(ROW()-6)*3-8,0)</f>
        <v>138368</v>
      </c>
      <c r="H256" s="9" t="n">
        <f aca="false">G256/AVERAGE(G$253:G$256)*100</f>
        <v>98.9092330081067</v>
      </c>
      <c r="I256" s="18" t="n">
        <v>0.12</v>
      </c>
      <c r="J256" s="9" t="n">
        <f aca="true">OFFSET('Population - CNP160V'!$C$13,(ROW()-6)*3-8,0)</f>
        <v>236739</v>
      </c>
      <c r="K256" s="9" t="n">
        <f aca="false">J256/AVERAGE(J$253:J$256)</f>
        <v>1.00397793054313</v>
      </c>
      <c r="L256" s="8" t="n">
        <v>100.158</v>
      </c>
      <c r="M256" s="11" t="n">
        <v>101.417</v>
      </c>
      <c r="N256" s="16" t="n">
        <v>6.17</v>
      </c>
      <c r="O256" s="4"/>
      <c r="P256" s="9" t="n">
        <f aca="false">LN((E256/D256)/K256)</f>
        <v>4.59521164146498</v>
      </c>
      <c r="Q256" s="9" t="n">
        <f aca="false">LN((F256/D256)/K256)</f>
        <v>2.97943527299003</v>
      </c>
      <c r="R256" s="9" t="n">
        <f aca="false">LN(C256/K256)</f>
        <v>9.58081944582277</v>
      </c>
      <c r="S256" s="9" t="n">
        <f aca="false">LN((L256*H256/100)/K256)</f>
        <v>4.59181130489535</v>
      </c>
      <c r="T256" s="9" t="n">
        <f aca="false">(LN(D256)-LN(D255))</f>
        <v>0.00295938069034563</v>
      </c>
      <c r="U256" s="9" t="n">
        <f aca="false">LN(M256/D256)</f>
        <v>0.0123819704198821</v>
      </c>
      <c r="V256" s="9" t="n">
        <f aca="false">I256/4</f>
        <v>0.03</v>
      </c>
      <c r="W256" s="16" t="n">
        <f aca="false">N256/4</f>
        <v>1.5425</v>
      </c>
      <c r="X256" s="9"/>
      <c r="Y256" s="12" t="n">
        <v>40087</v>
      </c>
      <c r="Z256" s="4" t="n">
        <f aca="false">Z255+1</f>
        <v>250</v>
      </c>
      <c r="AA256" s="13" t="n">
        <f aca="false">P256-P255</f>
        <v>0.00098696105625784</v>
      </c>
      <c r="AB256" s="13" t="n">
        <f aca="false">Q256-Q255</f>
        <v>-0.0124878690084098</v>
      </c>
      <c r="AC256" s="13" t="n">
        <f aca="false">R256-R255</f>
        <v>0.00690152738399696</v>
      </c>
      <c r="AD256" s="13" t="n">
        <f aca="false">S256-S$290</f>
        <v>-0.0959721456477576</v>
      </c>
      <c r="AE256" s="13" t="n">
        <f aca="false">T256</f>
        <v>0.00295938069034563</v>
      </c>
      <c r="AF256" s="13" t="n">
        <f aca="false">U256-U255</f>
        <v>0.00315291432139025</v>
      </c>
      <c r="AG256" s="13" t="n">
        <f aca="false">V256/100</f>
        <v>0.0003</v>
      </c>
      <c r="AH256" s="17" t="n">
        <f aca="false">W256/100</f>
        <v>0.015425</v>
      </c>
      <c r="AI256" s="16"/>
      <c r="AJ256" s="9" t="n">
        <f aca="false">LN((E256/D256)/K256)*100</f>
        <v>459.521164146498</v>
      </c>
      <c r="AK256" s="9"/>
      <c r="AL256" s="9" t="n">
        <f aca="false">LN((C256-F256/D256)/K256)*100</f>
        <v>957.946003588799</v>
      </c>
      <c r="AM256" s="9" t="n">
        <f aca="false">LN((L256*H256/100)/K256)*100</f>
        <v>459.181130489535</v>
      </c>
      <c r="AN256" s="9" t="e">
        <f aca="false">(LN(#REF!)-LN(#REF!))*100</f>
        <v>#REF!</v>
      </c>
      <c r="AO256" s="9" t="e">
        <f aca="false">LN(M256/#REF!)*100</f>
        <v>#REF!</v>
      </c>
      <c r="AP256" s="9" t="n">
        <f aca="false">I256/4</f>
        <v>0.03</v>
      </c>
      <c r="AQ256" s="12" t="n">
        <v>40087</v>
      </c>
      <c r="AR256" s="4" t="n">
        <f aca="false">AR255+1</f>
        <v>250</v>
      </c>
      <c r="AS256" s="14" t="n">
        <f aca="false">AJ256-AJ255</f>
        <v>0.0986961056257769</v>
      </c>
      <c r="AT256" s="14"/>
      <c r="AU256" s="14" t="n">
        <f aca="false">AL256-AL255</f>
        <v>0.692816116931454</v>
      </c>
      <c r="AV256" s="9" t="n">
        <f aca="false">AM256-AM$290</f>
        <v>-9.29333901846582</v>
      </c>
      <c r="AW256" s="14" t="e">
        <f aca="false">AN256</f>
        <v>#REF!</v>
      </c>
      <c r="AX256" s="14" t="e">
        <f aca="false">AO256-AO255</f>
        <v>#REF!</v>
      </c>
      <c r="AY256" s="14" t="n">
        <f aca="false">AP256</f>
        <v>0.03</v>
      </c>
    </row>
    <row r="257" customFormat="false" ht="13.2" hidden="false" customHeight="false" outlineLevel="0" collapsed="false">
      <c r="A257" s="0" t="s">
        <v>287</v>
      </c>
      <c r="B257" s="7" t="n">
        <v>14681.1</v>
      </c>
      <c r="C257" s="8" t="n">
        <v>14604.845</v>
      </c>
      <c r="D257" s="8" t="n">
        <v>100.522</v>
      </c>
      <c r="E257" s="8" t="n">
        <v>10044.522</v>
      </c>
      <c r="F257" s="8" t="n">
        <v>1977.479</v>
      </c>
      <c r="G257" s="9" t="n">
        <f aca="true">OFFSET('Employment - CE160V'!$C$13,(ROW()-6)*3-8,0)</f>
        <v>138590</v>
      </c>
      <c r="H257" s="9" t="n">
        <f aca="false">G257/AVERAGE(G$253:G$256)*100</f>
        <v>99.067924683406</v>
      </c>
      <c r="I257" s="18" t="n">
        <v>0.13</v>
      </c>
      <c r="J257" s="9" t="n">
        <f aca="true">OFFSET('Population - CNP160V'!$C$13,(ROW()-6)*3-8,0)</f>
        <v>236996.333333333</v>
      </c>
      <c r="K257" s="9" t="n">
        <f aca="false">J257/AVERAGE(J$253:J$256)</f>
        <v>1.00506924624295</v>
      </c>
      <c r="L257" s="8" t="n">
        <v>100.418</v>
      </c>
      <c r="M257" s="11" t="n">
        <v>100.72</v>
      </c>
      <c r="N257" s="16" t="n">
        <v>6.14</v>
      </c>
      <c r="O257" s="4"/>
      <c r="P257" s="9" t="n">
        <f aca="false">LN((E257/D257)/K257)</f>
        <v>4.59934964036602</v>
      </c>
      <c r="Q257" s="9" t="n">
        <f aca="false">LN((F257/D257)/K257)</f>
        <v>2.97414503022924</v>
      </c>
      <c r="R257" s="9" t="n">
        <f aca="false">LN(C257/K257)</f>
        <v>9.58405216108999</v>
      </c>
      <c r="S257" s="9" t="n">
        <f aca="false">LN((L257*H257/100)/K257)</f>
        <v>4.59492056998046</v>
      </c>
      <c r="T257" s="9" t="n">
        <f aca="false">(LN(D257)-LN(D256))</f>
        <v>0.00351784947046951</v>
      </c>
      <c r="U257" s="9" t="n">
        <f aca="false">LN(M257/D257)</f>
        <v>0.00196778072063129</v>
      </c>
      <c r="V257" s="9" t="n">
        <f aca="false">I257/4</f>
        <v>0.0325</v>
      </c>
      <c r="W257" s="16" t="n">
        <f aca="false">N257/4</f>
        <v>1.535</v>
      </c>
      <c r="X257" s="9"/>
      <c r="Y257" s="12" t="n">
        <v>40179</v>
      </c>
      <c r="Z257" s="4" t="n">
        <f aca="false">Z256+1</f>
        <v>251</v>
      </c>
      <c r="AA257" s="13" t="n">
        <f aca="false">P257-P256</f>
        <v>0.00413799890103395</v>
      </c>
      <c r="AB257" s="13" t="n">
        <f aca="false">Q257-Q256</f>
        <v>-0.00529024276079682</v>
      </c>
      <c r="AC257" s="13" t="n">
        <f aca="false">R257-R256</f>
        <v>0.00323271526722202</v>
      </c>
      <c r="AD257" s="13" t="n">
        <f aca="false">S257-S$290</f>
        <v>-0.0928628805626479</v>
      </c>
      <c r="AE257" s="13" t="n">
        <f aca="false">T257</f>
        <v>0.00351784947046951</v>
      </c>
      <c r="AF257" s="13" t="n">
        <f aca="false">U257-U256</f>
        <v>-0.0104141896992508</v>
      </c>
      <c r="AG257" s="13" t="n">
        <f aca="false">V257/100</f>
        <v>0.000325</v>
      </c>
      <c r="AH257" s="17" t="n">
        <f aca="false">W257/100</f>
        <v>0.01535</v>
      </c>
      <c r="AI257" s="16"/>
      <c r="AJ257" s="9" t="n">
        <f aca="false">LN((E257/D257)/K257)*100</f>
        <v>459.934964036602</v>
      </c>
      <c r="AK257" s="9"/>
      <c r="AL257" s="9" t="n">
        <f aca="false">LN((C257-F257/D257)/K257)*100</f>
        <v>958.270429589332</v>
      </c>
      <c r="AM257" s="9" t="n">
        <f aca="false">LN((L257*H257/100)/K257)*100</f>
        <v>459.492056998046</v>
      </c>
      <c r="AN257" s="9" t="e">
        <f aca="false">(LN(#REF!)-LN(#REF!))*100</f>
        <v>#REF!</v>
      </c>
      <c r="AO257" s="9" t="e">
        <f aca="false">LN(M257/#REF!)*100</f>
        <v>#REF!</v>
      </c>
      <c r="AP257" s="9" t="n">
        <f aca="false">I257/4</f>
        <v>0.0325</v>
      </c>
      <c r="AQ257" s="12" t="n">
        <v>40179</v>
      </c>
      <c r="AR257" s="4" t="n">
        <f aca="false">AR256+1</f>
        <v>251</v>
      </c>
      <c r="AS257" s="14" t="n">
        <f aca="false">AJ257-AJ256</f>
        <v>0.413799890103405</v>
      </c>
      <c r="AT257" s="14"/>
      <c r="AU257" s="14" t="n">
        <f aca="false">AL257-AL256</f>
        <v>0.324426000533208</v>
      </c>
      <c r="AV257" s="9" t="n">
        <f aca="false">AM257-AM$290</f>
        <v>-8.98241250995488</v>
      </c>
      <c r="AW257" s="14" t="e">
        <f aca="false">AN257</f>
        <v>#REF!</v>
      </c>
      <c r="AX257" s="14" t="e">
        <f aca="false">AO257-AO256</f>
        <v>#REF!</v>
      </c>
      <c r="AY257" s="14" t="n">
        <f aca="false">AP257</f>
        <v>0.0325</v>
      </c>
    </row>
    <row r="258" customFormat="false" ht="13.2" hidden="false" customHeight="false" outlineLevel="0" collapsed="false">
      <c r="A258" s="0" t="s">
        <v>288</v>
      </c>
      <c r="B258" s="7" t="n">
        <v>14888.6</v>
      </c>
      <c r="C258" s="8" t="n">
        <v>14745.933</v>
      </c>
      <c r="D258" s="8" t="n">
        <v>100.968</v>
      </c>
      <c r="E258" s="8" t="n">
        <v>10137.651</v>
      </c>
      <c r="F258" s="8" t="n">
        <v>2042.601</v>
      </c>
      <c r="G258" s="9" t="n">
        <f aca="true">OFFSET('Employment - CE160V'!$C$13,(ROW()-6)*3-8,0)</f>
        <v>139226.333333333</v>
      </c>
      <c r="H258" s="9" t="n">
        <f aca="false">G258/AVERAGE(G$253:G$256)*100</f>
        <v>99.5227931641059</v>
      </c>
      <c r="I258" s="18" t="n">
        <v>0.19</v>
      </c>
      <c r="J258" s="9" t="n">
        <f aca="true">OFFSET('Population - CNP160V'!$C$13,(ROW()-6)*3-8,0)</f>
        <v>237506</v>
      </c>
      <c r="K258" s="9" t="n">
        <f aca="false">J258/AVERAGE(J$253:J$256)</f>
        <v>1.007230673322</v>
      </c>
      <c r="L258" s="8" t="n">
        <v>100.993</v>
      </c>
      <c r="M258" s="11" t="n">
        <v>101.88</v>
      </c>
      <c r="N258" s="16" t="n">
        <v>6.05</v>
      </c>
      <c r="O258" s="4"/>
      <c r="P258" s="9" t="n">
        <f aca="false">LN((E258/D258)/K258)</f>
        <v>4.60200330121043</v>
      </c>
      <c r="Q258" s="9" t="n">
        <f aca="false">LN((F258/D258)/K258)</f>
        <v>2.99997098242256</v>
      </c>
      <c r="R258" s="9" t="n">
        <f aca="false">LN(C258/K258)</f>
        <v>9.59151793759713</v>
      </c>
      <c r="S258" s="9" t="n">
        <f aca="false">LN((L258*H258/100)/K258)</f>
        <v>4.60306305914014</v>
      </c>
      <c r="T258" s="9" t="n">
        <f aca="false">(LN(D258)-LN(D257))</f>
        <v>0.00442702594086875</v>
      </c>
      <c r="U258" s="9" t="n">
        <f aca="false">LN(M258/D258)</f>
        <v>0.00899201515492683</v>
      </c>
      <c r="V258" s="9" t="n">
        <f aca="false">I258/4</f>
        <v>0.0475</v>
      </c>
      <c r="W258" s="16" t="n">
        <f aca="false">N258/4</f>
        <v>1.5125</v>
      </c>
      <c r="X258" s="9"/>
      <c r="Y258" s="12" t="n">
        <v>40269</v>
      </c>
      <c r="Z258" s="4" t="n">
        <f aca="false">Z257+1</f>
        <v>252</v>
      </c>
      <c r="AA258" s="13" t="n">
        <f aca="false">P258-P257</f>
        <v>0.00265366084441077</v>
      </c>
      <c r="AB258" s="13" t="n">
        <f aca="false">Q258-Q257</f>
        <v>0.0258259521933271</v>
      </c>
      <c r="AC258" s="13" t="n">
        <f aca="false">R258-R257</f>
        <v>0.00746577650713576</v>
      </c>
      <c r="AD258" s="13" t="n">
        <f aca="false">S258-S$290</f>
        <v>-0.0847203914029713</v>
      </c>
      <c r="AE258" s="13" t="n">
        <f aca="false">T258</f>
        <v>0.00442702594086875</v>
      </c>
      <c r="AF258" s="13" t="n">
        <f aca="false">U258-U257</f>
        <v>0.00702423443429554</v>
      </c>
      <c r="AG258" s="13" t="n">
        <f aca="false">V258/100</f>
        <v>0.000475</v>
      </c>
      <c r="AH258" s="17" t="n">
        <f aca="false">W258/100</f>
        <v>0.015125</v>
      </c>
      <c r="AI258" s="16"/>
      <c r="AJ258" s="9" t="n">
        <f aca="false">LN((E258/D258)/K258)*100</f>
        <v>460.200330121043</v>
      </c>
      <c r="AK258" s="9"/>
      <c r="AL258" s="9" t="n">
        <f aca="false">LN((C258-F258/D258)/K258)*100</f>
        <v>959.01450796301</v>
      </c>
      <c r="AM258" s="9" t="n">
        <f aca="false">LN((L258*H258/100)/K258)*100</f>
        <v>460.306305914014</v>
      </c>
      <c r="AN258" s="9" t="e">
        <f aca="false">(LN(#REF!)-LN(#REF!))*100</f>
        <v>#REF!</v>
      </c>
      <c r="AO258" s="9" t="e">
        <f aca="false">LN(M258/#REF!)*100</f>
        <v>#REF!</v>
      </c>
      <c r="AP258" s="9" t="n">
        <f aca="false">I258/4</f>
        <v>0.0475</v>
      </c>
      <c r="AQ258" s="12" t="n">
        <v>40269</v>
      </c>
      <c r="AR258" s="4" t="n">
        <f aca="false">AR257+1</f>
        <v>252</v>
      </c>
      <c r="AS258" s="14" t="n">
        <f aca="false">AJ258-AJ257</f>
        <v>0.265366084441041</v>
      </c>
      <c r="AT258" s="14"/>
      <c r="AU258" s="14" t="n">
        <f aca="false">AL258-AL257</f>
        <v>0.744078373678121</v>
      </c>
      <c r="AV258" s="9" t="n">
        <f aca="false">AM258-AM$290</f>
        <v>-8.16816359398723</v>
      </c>
      <c r="AW258" s="14" t="e">
        <f aca="false">AN258</f>
        <v>#REF!</v>
      </c>
      <c r="AX258" s="14" t="e">
        <f aca="false">AO258-AO257</f>
        <v>#REF!</v>
      </c>
      <c r="AY258" s="14" t="n">
        <f aca="false">AP258</f>
        <v>0.0475</v>
      </c>
    </row>
    <row r="259" customFormat="false" ht="13.2" hidden="false" customHeight="false" outlineLevel="0" collapsed="false">
      <c r="A259" s="0" t="s">
        <v>289</v>
      </c>
      <c r="B259" s="7" t="n">
        <v>15057.7</v>
      </c>
      <c r="C259" s="8" t="n">
        <v>14845.458</v>
      </c>
      <c r="D259" s="8" t="n">
        <v>101.429</v>
      </c>
      <c r="E259" s="8" t="n">
        <v>10233.421</v>
      </c>
      <c r="F259" s="8" t="n">
        <v>2043.022</v>
      </c>
      <c r="G259" s="9" t="n">
        <f aca="true">OFFSET('Employment - CE160V'!$C$13,(ROW()-6)*3-8,0)</f>
        <v>139337.666666667</v>
      </c>
      <c r="H259" s="9" t="n">
        <f aca="false">G259/AVERAGE(G$253:G$256)*100</f>
        <v>99.6023772775442</v>
      </c>
      <c r="I259" s="18" t="n">
        <v>0.19</v>
      </c>
      <c r="J259" s="9" t="n">
        <f aca="true">OFFSET('Population - CNP160V'!$C$13,(ROW()-6)*3-8,0)</f>
        <v>238103.666666667</v>
      </c>
      <c r="K259" s="9" t="n">
        <f aca="false">J259/AVERAGE(J$253:J$256)</f>
        <v>1.00976529644347</v>
      </c>
      <c r="L259" s="8" t="n">
        <v>101.459</v>
      </c>
      <c r="M259" s="11" t="n">
        <v>102.318</v>
      </c>
      <c r="N259" s="16" t="n">
        <v>5.83</v>
      </c>
      <c r="O259" s="4"/>
      <c r="P259" s="9" t="n">
        <f aca="false">LN((E259/D259)/K259)</f>
        <v>4.60433724123263</v>
      </c>
      <c r="Q259" s="9" t="n">
        <f aca="false">LN((F259/D259)/K259)</f>
        <v>2.99310839282427</v>
      </c>
      <c r="R259" s="9" t="n">
        <f aca="false">LN(C259/K259)</f>
        <v>9.59573131477084</v>
      </c>
      <c r="S259" s="9" t="n">
        <f aca="false">LN((L259*H259/100)/K259)</f>
        <v>4.60595269846523</v>
      </c>
      <c r="T259" s="9" t="n">
        <f aca="false">(LN(D259)-LN(D258))</f>
        <v>0.00455541136690396</v>
      </c>
      <c r="U259" s="9" t="n">
        <f aca="false">LN(M259/D259)</f>
        <v>0.00872656423559857</v>
      </c>
      <c r="V259" s="9" t="n">
        <f aca="false">I259/4</f>
        <v>0.0475</v>
      </c>
      <c r="W259" s="16" t="n">
        <f aca="false">N259/4</f>
        <v>1.4575</v>
      </c>
      <c r="X259" s="9"/>
      <c r="Y259" s="12" t="n">
        <v>40360</v>
      </c>
      <c r="Z259" s="4" t="n">
        <f aca="false">Z258+1</f>
        <v>253</v>
      </c>
      <c r="AA259" s="13" t="n">
        <f aca="false">P259-P258</f>
        <v>0.00233394002219889</v>
      </c>
      <c r="AB259" s="13" t="n">
        <f aca="false">Q259-Q258</f>
        <v>-0.00686258959829234</v>
      </c>
      <c r="AC259" s="13" t="n">
        <f aca="false">R259-R258</f>
        <v>0.00421337717371628</v>
      </c>
      <c r="AD259" s="13" t="n">
        <f aca="false">S259-S$290</f>
        <v>-0.0818307520778774</v>
      </c>
      <c r="AE259" s="13" t="n">
        <f aca="false">T259</f>
        <v>0.00455541136690396</v>
      </c>
      <c r="AF259" s="13" t="n">
        <f aca="false">U259-U258</f>
        <v>-0.000265450919328258</v>
      </c>
      <c r="AG259" s="13" t="n">
        <f aca="false">V259/100</f>
        <v>0.000475</v>
      </c>
      <c r="AH259" s="17" t="n">
        <f aca="false">W259/100</f>
        <v>0.014575</v>
      </c>
      <c r="AI259" s="16"/>
      <c r="AJ259" s="9" t="n">
        <f aca="false">LN((E259/D259)/K259)*100</f>
        <v>460.433724123263</v>
      </c>
      <c r="AK259" s="9"/>
      <c r="AL259" s="9" t="n">
        <f aca="false">LN((C259-F259/D259)/K259)*100</f>
        <v>959.437358890433</v>
      </c>
      <c r="AM259" s="9" t="n">
        <f aca="false">LN((L259*H259/100)/K259)*100</f>
        <v>460.595269846523</v>
      </c>
      <c r="AN259" s="9" t="e">
        <f aca="false">(LN(#REF!)-LN(#REF!))*100</f>
        <v>#REF!</v>
      </c>
      <c r="AO259" s="9" t="e">
        <f aca="false">LN(M259/#REF!)*100</f>
        <v>#REF!</v>
      </c>
      <c r="AP259" s="9" t="n">
        <f aca="false">I259/4</f>
        <v>0.0475</v>
      </c>
      <c r="AQ259" s="12" t="n">
        <v>40360</v>
      </c>
      <c r="AR259" s="4" t="n">
        <f aca="false">AR258+1</f>
        <v>253</v>
      </c>
      <c r="AS259" s="14" t="n">
        <f aca="false">AJ259-AJ258</f>
        <v>0.233394002219882</v>
      </c>
      <c r="AT259" s="14"/>
      <c r="AU259" s="14" t="n">
        <f aca="false">AL259-AL258</f>
        <v>0.422850927422701</v>
      </c>
      <c r="AV259" s="9" t="n">
        <f aca="false">AM259-AM$290</f>
        <v>-7.8791996614778</v>
      </c>
      <c r="AW259" s="14" t="e">
        <f aca="false">AN259</f>
        <v>#REF!</v>
      </c>
      <c r="AX259" s="14" t="e">
        <f aca="false">AO259-AO258</f>
        <v>#REF!</v>
      </c>
      <c r="AY259" s="14" t="n">
        <f aca="false">AP259</f>
        <v>0.0475</v>
      </c>
    </row>
    <row r="260" customFormat="false" ht="13.2" hidden="false" customHeight="false" outlineLevel="0" collapsed="false">
      <c r="A260" s="0" t="s">
        <v>290</v>
      </c>
      <c r="B260" s="7" t="n">
        <v>15230.2</v>
      </c>
      <c r="C260" s="8" t="n">
        <v>14939.001</v>
      </c>
      <c r="D260" s="8" t="n">
        <v>101.949</v>
      </c>
      <c r="E260" s="8" t="n">
        <v>10393.185</v>
      </c>
      <c r="F260" s="8" t="n">
        <v>2094.059</v>
      </c>
      <c r="G260" s="9" t="n">
        <f aca="true">OFFSET('Employment - CE160V'!$C$13,(ROW()-6)*3-8,0)</f>
        <v>139154.666666667</v>
      </c>
      <c r="H260" s="9" t="n">
        <f aca="false">G260/AVERAGE(G$253:G$256)*100</f>
        <v>99.4715638695273</v>
      </c>
      <c r="I260" s="18" t="n">
        <v>0.19</v>
      </c>
      <c r="J260" s="9" t="n">
        <f aca="true">OFFSET('Population - CNP160V'!$C$13,(ROW()-6)*3-8,0)</f>
        <v>238711.333333333</v>
      </c>
      <c r="K260" s="9" t="n">
        <f aca="false">J260/AVERAGE(J$253:J$256)</f>
        <v>1.01234232820613</v>
      </c>
      <c r="L260" s="8" t="n">
        <v>101.551</v>
      </c>
      <c r="M260" s="11" t="n">
        <v>102.792</v>
      </c>
      <c r="N260" s="16" t="n">
        <v>5.53</v>
      </c>
      <c r="O260" s="4"/>
      <c r="P260" s="9" t="n">
        <f aca="false">LN((E260/D260)/K260)</f>
        <v>4.6121661109864</v>
      </c>
      <c r="Q260" s="9" t="n">
        <f aca="false">LN((F260/D260)/K260)</f>
        <v>3.01012009588757</v>
      </c>
      <c r="R260" s="9" t="n">
        <f aca="false">LN(C260/K260)</f>
        <v>9.59946380633759</v>
      </c>
      <c r="S260" s="9" t="n">
        <f aca="false">LN((L260*H260/100)/K260)</f>
        <v>4.60299597977476</v>
      </c>
      <c r="T260" s="9" t="n">
        <f aca="false">(LN(D260)-LN(D259))</f>
        <v>0.00511364191935559</v>
      </c>
      <c r="U260" s="9" t="n">
        <f aca="false">LN(M260/D260)</f>
        <v>0.00823484073859076</v>
      </c>
      <c r="V260" s="9" t="n">
        <f aca="false">I260/4</f>
        <v>0.0475</v>
      </c>
      <c r="W260" s="16" t="n">
        <f aca="false">N260/4</f>
        <v>1.3825</v>
      </c>
      <c r="X260" s="9"/>
      <c r="Y260" s="12" t="n">
        <v>40452</v>
      </c>
      <c r="Z260" s="4" t="n">
        <f aca="false">Z259+1</f>
        <v>254</v>
      </c>
      <c r="AA260" s="13" t="n">
        <f aca="false">P260-P259</f>
        <v>0.00782886975377561</v>
      </c>
      <c r="AB260" s="13" t="n">
        <f aca="false">Q260-Q259</f>
        <v>0.0170117030632952</v>
      </c>
      <c r="AC260" s="13" t="n">
        <f aca="false">R260-R259</f>
        <v>0.0037324915667476</v>
      </c>
      <c r="AD260" s="13" t="n">
        <f aca="false">S260-S$290</f>
        <v>-0.0847874707683509</v>
      </c>
      <c r="AE260" s="13" t="n">
        <f aca="false">T260</f>
        <v>0.00511364191935559</v>
      </c>
      <c r="AF260" s="13" t="n">
        <f aca="false">U260-U259</f>
        <v>-0.000491723497007815</v>
      </c>
      <c r="AG260" s="13" t="n">
        <f aca="false">V260/100</f>
        <v>0.000475</v>
      </c>
      <c r="AH260" s="17" t="n">
        <f aca="false">W260/100</f>
        <v>0.013825</v>
      </c>
      <c r="AI260" s="16"/>
      <c r="AJ260" s="9" t="n">
        <f aca="false">LN((E260/D260)/K260)*100</f>
        <v>461.21661109864</v>
      </c>
      <c r="AK260" s="9"/>
      <c r="AL260" s="9" t="n">
        <f aca="false">LN((C260-F260/D260)/K260)*100</f>
        <v>959.808791820981</v>
      </c>
      <c r="AM260" s="9" t="n">
        <f aca="false">LN((L260*H260/100)/K260)*100</f>
        <v>460.299597977476</v>
      </c>
      <c r="AN260" s="9" t="e">
        <f aca="false">(LN(#REF!)-LN(#REF!))*100</f>
        <v>#REF!</v>
      </c>
      <c r="AO260" s="9" t="e">
        <f aca="false">LN(M260/#REF!)*100</f>
        <v>#REF!</v>
      </c>
      <c r="AP260" s="9" t="n">
        <f aca="false">I260/4</f>
        <v>0.0475</v>
      </c>
      <c r="AQ260" s="12" t="n">
        <v>40452</v>
      </c>
      <c r="AR260" s="4" t="n">
        <f aca="false">AR259+1</f>
        <v>254</v>
      </c>
      <c r="AS260" s="14" t="n">
        <f aca="false">AJ260-AJ259</f>
        <v>0.782886975377608</v>
      </c>
      <c r="AT260" s="14"/>
      <c r="AU260" s="14" t="n">
        <f aca="false">AL260-AL259</f>
        <v>0.371432930548849</v>
      </c>
      <c r="AV260" s="9" t="n">
        <f aca="false">AM260-AM$290</f>
        <v>-8.1748715305252</v>
      </c>
      <c r="AW260" s="14" t="e">
        <f aca="false">AN260</f>
        <v>#REF!</v>
      </c>
      <c r="AX260" s="14" t="e">
        <f aca="false">AO260-AO259</f>
        <v>#REF!</v>
      </c>
      <c r="AY260" s="14" t="n">
        <f aca="false">AP260</f>
        <v>0.0475</v>
      </c>
    </row>
    <row r="261" customFormat="false" ht="13.2" hidden="false" customHeight="false" outlineLevel="0" collapsed="false">
      <c r="A261" s="0" t="s">
        <v>291</v>
      </c>
      <c r="B261" s="7" t="n">
        <v>15238.4</v>
      </c>
      <c r="C261" s="8" t="n">
        <v>14881.301</v>
      </c>
      <c r="D261" s="8" t="n">
        <v>102.399</v>
      </c>
      <c r="E261" s="8" t="n">
        <v>10523.541</v>
      </c>
      <c r="F261" s="8" t="n">
        <v>2097.185</v>
      </c>
      <c r="G261" s="9" t="n">
        <f aca="true">OFFSET('Employment - CE160V'!$C$13,(ROW()-6)*3-8,0)</f>
        <v>139427.666666667</v>
      </c>
      <c r="H261" s="9" t="n">
        <f aca="false">G261/AVERAGE(G$253:G$256)*100</f>
        <v>99.6667117405034</v>
      </c>
      <c r="I261" s="18" t="n">
        <v>0.16</v>
      </c>
      <c r="J261" s="9" t="n">
        <f aca="true">OFFSET('Population - CNP160V'!$C$13,(ROW()-6)*3-8,0)</f>
        <v>238851.666666667</v>
      </c>
      <c r="K261" s="9" t="n">
        <f aca="false">J261/AVERAGE(J$253:J$256)</f>
        <v>1.01293746280409</v>
      </c>
      <c r="L261" s="8" t="n">
        <v>101.259</v>
      </c>
      <c r="M261" s="11" t="n">
        <v>104.631</v>
      </c>
      <c r="N261" s="16" t="n">
        <v>5.92</v>
      </c>
      <c r="O261" s="4"/>
      <c r="P261" s="9" t="n">
        <f aca="false">LN((E261/D261)/K261)</f>
        <v>4.61963859096574</v>
      </c>
      <c r="Q261" s="9" t="n">
        <f aca="false">LN((F261/D261)/K261)</f>
        <v>3.00661981263104</v>
      </c>
      <c r="R261" s="9" t="n">
        <f aca="false">LN(C261/K261)</f>
        <v>9.59500624864539</v>
      </c>
      <c r="S261" s="9" t="n">
        <f aca="false">LN((L261*H261/100)/K261)</f>
        <v>4.60148865319003</v>
      </c>
      <c r="T261" s="9" t="n">
        <f aca="false">(LN(D261)-LN(D260))</f>
        <v>0.00440425869013428</v>
      </c>
      <c r="U261" s="9" t="n">
        <f aca="false">LN(M261/D261)</f>
        <v>0.021562927902852</v>
      </c>
      <c r="V261" s="9" t="n">
        <f aca="false">I261/4</f>
        <v>0.04</v>
      </c>
      <c r="W261" s="16" t="n">
        <f aca="false">N261/4</f>
        <v>1.48</v>
      </c>
      <c r="X261" s="9"/>
      <c r="Y261" s="12" t="n">
        <v>40544</v>
      </c>
      <c r="Z261" s="4" t="n">
        <f aca="false">Z260+1</f>
        <v>255</v>
      </c>
      <c r="AA261" s="13" t="n">
        <f aca="false">P261-P260</f>
        <v>0.00747247997933798</v>
      </c>
      <c r="AB261" s="13" t="n">
        <f aca="false">Q261-Q260</f>
        <v>-0.00350028325652119</v>
      </c>
      <c r="AC261" s="13" t="n">
        <f aca="false">R261-R260</f>
        <v>-0.0044575576921968</v>
      </c>
      <c r="AD261" s="13" t="n">
        <f aca="false">S261-S$290</f>
        <v>-0.0862947973530845</v>
      </c>
      <c r="AE261" s="13" t="n">
        <f aca="false">T261</f>
        <v>0.00440425869013428</v>
      </c>
      <c r="AF261" s="13" t="n">
        <f aca="false">U261-U260</f>
        <v>0.0133280871642613</v>
      </c>
      <c r="AG261" s="13" t="n">
        <f aca="false">V261/100</f>
        <v>0.0004</v>
      </c>
      <c r="AH261" s="17" t="n">
        <f aca="false">W261/100</f>
        <v>0.0148</v>
      </c>
      <c r="AI261" s="16"/>
      <c r="AJ261" s="9" t="n">
        <f aca="false">LN((E261/D261)/K261)*100</f>
        <v>461.963859096574</v>
      </c>
      <c r="AK261" s="9"/>
      <c r="AL261" s="9" t="n">
        <f aca="false">LN((C261-F261/D261)/K261)*100</f>
        <v>959.362904187666</v>
      </c>
      <c r="AM261" s="9" t="n">
        <f aca="false">LN((L261*H261/100)/K261)*100</f>
        <v>460.148865319003</v>
      </c>
      <c r="AN261" s="9" t="e">
        <f aca="false">(LN(#REF!)-LN(#REF!))*100</f>
        <v>#REF!</v>
      </c>
      <c r="AO261" s="9" t="e">
        <f aca="false">LN(M261/#REF!)*100</f>
        <v>#REF!</v>
      </c>
      <c r="AP261" s="9" t="n">
        <f aca="false">I261/4</f>
        <v>0.04</v>
      </c>
      <c r="AQ261" s="12" t="n">
        <v>40544</v>
      </c>
      <c r="AR261" s="4" t="n">
        <f aca="false">AR260+1</f>
        <v>255</v>
      </c>
      <c r="AS261" s="14" t="n">
        <f aca="false">AJ261-AJ260</f>
        <v>0.747247997933755</v>
      </c>
      <c r="AT261" s="14"/>
      <c r="AU261" s="14" t="n">
        <f aca="false">AL261-AL260</f>
        <v>-0.445887633315465</v>
      </c>
      <c r="AV261" s="9" t="n">
        <f aca="false">AM261-AM$290</f>
        <v>-8.32560418899851</v>
      </c>
      <c r="AW261" s="14" t="e">
        <f aca="false">AN261</f>
        <v>#REF!</v>
      </c>
      <c r="AX261" s="14" t="e">
        <f aca="false">AO261-AO260</f>
        <v>#REF!</v>
      </c>
      <c r="AY261" s="14" t="n">
        <f aca="false">AP261</f>
        <v>0.04</v>
      </c>
    </row>
    <row r="262" customFormat="false" ht="13.2" hidden="false" customHeight="false" outlineLevel="0" collapsed="false">
      <c r="A262" s="0" t="s">
        <v>292</v>
      </c>
      <c r="B262" s="7" t="n">
        <v>15460.9</v>
      </c>
      <c r="C262" s="8" t="n">
        <v>14989.555</v>
      </c>
      <c r="D262" s="8" t="n">
        <v>103.145</v>
      </c>
      <c r="E262" s="8" t="n">
        <v>10651.357</v>
      </c>
      <c r="F262" s="8" t="n">
        <v>2149.637</v>
      </c>
      <c r="G262" s="9" t="n">
        <f aca="true">OFFSET('Employment - CE160V'!$C$13,(ROW()-6)*3-8,0)</f>
        <v>139531.333333333</v>
      </c>
      <c r="H262" s="9" t="n">
        <f aca="false">G262/AVERAGE(G$253:G$256)*100</f>
        <v>99.7408155108008</v>
      </c>
      <c r="I262" s="18" t="n">
        <v>0.09</v>
      </c>
      <c r="J262" s="9" t="n">
        <f aca="true">OFFSET('Population - CNP160V'!$C$13,(ROW()-6)*3-8,0)</f>
        <v>239316</v>
      </c>
      <c r="K262" s="9" t="n">
        <f aca="false">J262/AVERAGE(J$253:J$256)</f>
        <v>1.01490663737643</v>
      </c>
      <c r="L262" s="8" t="n">
        <v>101.575</v>
      </c>
      <c r="M262" s="11" t="n">
        <v>104.044</v>
      </c>
      <c r="N262" s="16" t="n">
        <v>5.92</v>
      </c>
      <c r="O262" s="4"/>
      <c r="P262" s="9" t="n">
        <f aca="false">LN((E262/D262)/K262)</f>
        <v>4.62251019023331</v>
      </c>
      <c r="Q262" s="9" t="n">
        <f aca="false">LN((F262/D262)/K262)</f>
        <v>3.02212187903013</v>
      </c>
      <c r="R262" s="9" t="n">
        <f aca="false">LN(C262/K262)</f>
        <v>9.60031227881565</v>
      </c>
      <c r="S262" s="9" t="n">
        <f aca="false">LN((L262*H262/100)/K262)</f>
        <v>4.60340560695411</v>
      </c>
      <c r="T262" s="9" t="n">
        <f aca="false">(LN(D262)-LN(D261))</f>
        <v>0.00725881831224839</v>
      </c>
      <c r="U262" s="9" t="n">
        <f aca="false">LN(M262/D262)</f>
        <v>0.00867812134767149</v>
      </c>
      <c r="V262" s="9" t="n">
        <f aca="false">I262/4</f>
        <v>0.0225</v>
      </c>
      <c r="W262" s="16" t="n">
        <f aca="false">N262/4</f>
        <v>1.48</v>
      </c>
      <c r="X262" s="9"/>
      <c r="Y262" s="12" t="n">
        <v>40634</v>
      </c>
      <c r="Z262" s="4" t="n">
        <f aca="false">Z261+1</f>
        <v>256</v>
      </c>
      <c r="AA262" s="13" t="n">
        <f aca="false">P262-P261</f>
        <v>0.00287159926756786</v>
      </c>
      <c r="AB262" s="13" t="n">
        <f aca="false">Q262-Q261</f>
        <v>0.0155020663990815</v>
      </c>
      <c r="AC262" s="13" t="n">
        <f aca="false">R262-R261</f>
        <v>0.00530603017025655</v>
      </c>
      <c r="AD262" s="13" t="n">
        <f aca="false">S262-S$290</f>
        <v>-0.0843778435890039</v>
      </c>
      <c r="AE262" s="13" t="n">
        <f aca="false">T262</f>
        <v>0.00725881831224839</v>
      </c>
      <c r="AF262" s="13" t="n">
        <f aca="false">U262-U261</f>
        <v>-0.0128848065551805</v>
      </c>
      <c r="AG262" s="13" t="n">
        <f aca="false">V262/100</f>
        <v>0.000225</v>
      </c>
      <c r="AH262" s="17" t="n">
        <f aca="false">W262/100</f>
        <v>0.0148</v>
      </c>
      <c r="AI262" s="16"/>
      <c r="AJ262" s="9" t="n">
        <f aca="false">LN((E262/D262)/K262)*100</f>
        <v>462.251019023331</v>
      </c>
      <c r="AK262" s="9"/>
      <c r="AL262" s="9" t="n">
        <f aca="false">LN((C262-F262/D262)/K262)*100</f>
        <v>959.892094834319</v>
      </c>
      <c r="AM262" s="9" t="n">
        <f aca="false">LN((L262*H262/100)/K262)*100</f>
        <v>460.340560695411</v>
      </c>
      <c r="AN262" s="9" t="e">
        <f aca="false">(LN(#REF!)-LN(#REF!))*100</f>
        <v>#REF!</v>
      </c>
      <c r="AO262" s="9" t="e">
        <f aca="false">LN(M262/#REF!)*100</f>
        <v>#REF!</v>
      </c>
      <c r="AP262" s="9" t="n">
        <f aca="false">I262/4</f>
        <v>0.0225</v>
      </c>
      <c r="AQ262" s="12" t="n">
        <v>40634</v>
      </c>
      <c r="AR262" s="4" t="n">
        <f aca="false">AR261+1</f>
        <v>256</v>
      </c>
      <c r="AS262" s="14" t="n">
        <f aca="false">AJ262-AJ261</f>
        <v>0.287159926756829</v>
      </c>
      <c r="AT262" s="14"/>
      <c r="AU262" s="14" t="n">
        <f aca="false">AL262-AL261</f>
        <v>0.529190646653092</v>
      </c>
      <c r="AV262" s="9" t="n">
        <f aca="false">AM262-AM$290</f>
        <v>-8.13390881259045</v>
      </c>
      <c r="AW262" s="14" t="e">
        <f aca="false">AN262</f>
        <v>#REF!</v>
      </c>
      <c r="AX262" s="14" t="e">
        <f aca="false">AO262-AO261</f>
        <v>#REF!</v>
      </c>
      <c r="AY262" s="14" t="n">
        <f aca="false">AP262</f>
        <v>0.0225</v>
      </c>
    </row>
    <row r="263" customFormat="false" ht="13.2" hidden="false" customHeight="false" outlineLevel="0" collapsed="false">
      <c r="A263" s="0" t="s">
        <v>293</v>
      </c>
      <c r="B263" s="7" t="n">
        <v>15587.1</v>
      </c>
      <c r="C263" s="8" t="n">
        <v>15021.149</v>
      </c>
      <c r="D263" s="8" t="n">
        <v>103.768</v>
      </c>
      <c r="E263" s="8" t="n">
        <v>10754.462</v>
      </c>
      <c r="F263" s="8" t="n">
        <v>2243.133</v>
      </c>
      <c r="G263" s="9" t="n">
        <f aca="true">OFFSET('Employment - CE160V'!$C$13,(ROW()-6)*3-8,0)</f>
        <v>139883</v>
      </c>
      <c r="H263" s="9" t="n">
        <f aca="false">G263/AVERAGE(G$253:G$256)*100</f>
        <v>99.9921964679188</v>
      </c>
      <c r="I263" s="18" t="n">
        <v>0.08</v>
      </c>
      <c r="J263" s="9" t="n">
        <f aca="true">OFFSET('Population - CNP160V'!$C$13,(ROW()-6)*3-8,0)</f>
        <v>239871</v>
      </c>
      <c r="K263" s="9" t="n">
        <f aca="false">J263/AVERAGE(J$253:J$256)</f>
        <v>1.01726031696218</v>
      </c>
      <c r="L263" s="8" t="n">
        <v>101.647</v>
      </c>
      <c r="M263" s="11" t="n">
        <v>104.702</v>
      </c>
      <c r="N263" s="16" t="n">
        <v>5.69</v>
      </c>
      <c r="O263" s="4"/>
      <c r="P263" s="9" t="n">
        <f aca="false">LN((E263/D263)/K263)</f>
        <v>4.62380532930655</v>
      </c>
      <c r="Q263" s="9" t="n">
        <f aca="false">LN((F263/D263)/K263)</f>
        <v>3.05635814044949</v>
      </c>
      <c r="R263" s="9" t="n">
        <f aca="false">LN(C263/K263)</f>
        <v>9.60010137053427</v>
      </c>
      <c r="S263" s="9" t="n">
        <f aca="false">LN((L263*H263/100)/K263)</f>
        <v>4.60431493837749</v>
      </c>
      <c r="T263" s="9" t="n">
        <f aca="false">(LN(D263)-LN(D262))</f>
        <v>0.00602187279339983</v>
      </c>
      <c r="U263" s="9" t="n">
        <f aca="false">LN(M263/D263)</f>
        <v>0.0089605818524272</v>
      </c>
      <c r="V263" s="9" t="n">
        <f aca="false">I263/4</f>
        <v>0.02</v>
      </c>
      <c r="W263" s="16" t="n">
        <f aca="false">N263/4</f>
        <v>1.4225</v>
      </c>
      <c r="X263" s="9"/>
      <c r="Y263" s="12" t="n">
        <v>40725</v>
      </c>
      <c r="Z263" s="4" t="n">
        <f aca="false">Z262+1</f>
        <v>257</v>
      </c>
      <c r="AA263" s="13" t="n">
        <f aca="false">P263-P262</f>
        <v>0.00129513907324164</v>
      </c>
      <c r="AB263" s="13" t="n">
        <f aca="false">Q263-Q262</f>
        <v>0.0342362614193639</v>
      </c>
      <c r="AC263" s="13" t="n">
        <f aca="false">R263-R262</f>
        <v>-0.000210908281385258</v>
      </c>
      <c r="AD263" s="13" t="n">
        <f aca="false">S263-S$290</f>
        <v>-0.0834685121656245</v>
      </c>
      <c r="AE263" s="13" t="n">
        <f aca="false">T263</f>
        <v>0.00602187279339983</v>
      </c>
      <c r="AF263" s="13" t="n">
        <f aca="false">U263-U262</f>
        <v>0.000282460504755708</v>
      </c>
      <c r="AG263" s="13" t="n">
        <f aca="false">V263/100</f>
        <v>0.0002</v>
      </c>
      <c r="AH263" s="17" t="n">
        <f aca="false">W263/100</f>
        <v>0.014225</v>
      </c>
      <c r="AI263" s="16"/>
      <c r="AJ263" s="9" t="n">
        <f aca="false">LN((E263/D263)/K263)*100</f>
        <v>462.380532930655</v>
      </c>
      <c r="AK263" s="9"/>
      <c r="AL263" s="9" t="n">
        <f aca="false">LN((C263-F263/D263)/K263)*100</f>
        <v>959.866124249397</v>
      </c>
      <c r="AM263" s="9" t="n">
        <f aca="false">LN((L263*H263/100)/K263)*100</f>
        <v>460.431493837749</v>
      </c>
      <c r="AN263" s="9" t="e">
        <f aca="false">(LN(#REF!)-LN(#REF!))*100</f>
        <v>#REF!</v>
      </c>
      <c r="AO263" s="9" t="e">
        <f aca="false">LN(M263/#REF!)*100</f>
        <v>#REF!</v>
      </c>
      <c r="AP263" s="9" t="n">
        <f aca="false">I263/4</f>
        <v>0.02</v>
      </c>
      <c r="AQ263" s="12" t="n">
        <v>40725</v>
      </c>
      <c r="AR263" s="4" t="n">
        <f aca="false">AR262+1</f>
        <v>257</v>
      </c>
      <c r="AS263" s="14" t="n">
        <f aca="false">AJ263-AJ262</f>
        <v>0.129513907324167</v>
      </c>
      <c r="AT263" s="14"/>
      <c r="AU263" s="14" t="n">
        <f aca="false">AL263-AL262</f>
        <v>-0.0259705849215379</v>
      </c>
      <c r="AV263" s="9" t="n">
        <f aca="false">AM263-AM$290</f>
        <v>-8.04297567025253</v>
      </c>
      <c r="AW263" s="14" t="e">
        <f aca="false">AN263</f>
        <v>#REF!</v>
      </c>
      <c r="AX263" s="14" t="e">
        <f aca="false">AO263-AO262</f>
        <v>#REF!</v>
      </c>
      <c r="AY263" s="14" t="n">
        <f aca="false">AP263</f>
        <v>0.02</v>
      </c>
    </row>
    <row r="264" customFormat="false" ht="13.2" hidden="false" customHeight="false" outlineLevel="0" collapsed="false">
      <c r="A264" s="0" t="s">
        <v>294</v>
      </c>
      <c r="B264" s="7" t="n">
        <v>15785.3</v>
      </c>
      <c r="C264" s="8" t="n">
        <v>15190.255</v>
      </c>
      <c r="D264" s="8" t="n">
        <v>103.917</v>
      </c>
      <c r="E264" s="8" t="n">
        <v>10827.855</v>
      </c>
      <c r="F264" s="8" t="n">
        <v>2302.52</v>
      </c>
      <c r="G264" s="9" t="n">
        <f aca="true">OFFSET('Employment - CE160V'!$C$13,(ROW()-6)*3-8,0)</f>
        <v>140698.666666667</v>
      </c>
      <c r="H264" s="9" t="n">
        <f aca="false">G264/AVERAGE(G$253:G$256)*100</f>
        <v>100.57525732296</v>
      </c>
      <c r="I264" s="18" t="n">
        <v>0.07</v>
      </c>
      <c r="J264" s="9" t="n">
        <f aca="true">OFFSET('Population - CNP160V'!$C$13,(ROW()-6)*3-8,0)</f>
        <v>240431.333333333</v>
      </c>
      <c r="K264" s="9" t="n">
        <f aca="false">J264/AVERAGE(J$253:J$256)</f>
        <v>1.0196366144899</v>
      </c>
      <c r="L264" s="8" t="n">
        <v>101.819</v>
      </c>
      <c r="M264" s="11" t="n">
        <v>103.323</v>
      </c>
      <c r="N264" s="16" t="n">
        <v>5.3</v>
      </c>
      <c r="O264" s="4"/>
      <c r="P264" s="9" t="n">
        <f aca="false">LN((E264/D264)/K264)</f>
        <v>4.6268384523348</v>
      </c>
      <c r="Q264" s="9" t="n">
        <f aca="false">LN((F264/D264)/K264)</f>
        <v>3.07872064720063</v>
      </c>
      <c r="R264" s="9" t="n">
        <f aca="false">LN(C264/K264)</f>
        <v>9.60896307929263</v>
      </c>
      <c r="S264" s="9" t="n">
        <f aca="false">LN((L264*H264/100)/K264)</f>
        <v>4.60948651401899</v>
      </c>
      <c r="T264" s="9" t="n">
        <f aca="false">(LN(D264)-LN(D263))</f>
        <v>0.00143486554699646</v>
      </c>
      <c r="U264" s="9" t="n">
        <f aca="false">LN(M264/D264)</f>
        <v>-0.00573249977461906</v>
      </c>
      <c r="V264" s="9" t="n">
        <f aca="false">I264/4</f>
        <v>0.0175</v>
      </c>
      <c r="W264" s="16" t="n">
        <f aca="false">N264/4</f>
        <v>1.325</v>
      </c>
      <c r="X264" s="9"/>
      <c r="Y264" s="12" t="n">
        <v>40817</v>
      </c>
      <c r="Z264" s="4" t="n">
        <f aca="false">Z263+1</f>
        <v>258</v>
      </c>
      <c r="AA264" s="13" t="n">
        <f aca="false">P264-P263</f>
        <v>0.00303312302824832</v>
      </c>
      <c r="AB264" s="13" t="n">
        <f aca="false">Q264-Q263</f>
        <v>0.0223625067511368</v>
      </c>
      <c r="AC264" s="13" t="n">
        <f aca="false">R264-R263</f>
        <v>0.00886170875836889</v>
      </c>
      <c r="AD264" s="13" t="n">
        <f aca="false">S264-S$290</f>
        <v>-0.0782969365241204</v>
      </c>
      <c r="AE264" s="13" t="n">
        <f aca="false">T264</f>
        <v>0.00143486554699646</v>
      </c>
      <c r="AF264" s="13" t="n">
        <f aca="false">U264-U263</f>
        <v>-0.0146930816270463</v>
      </c>
      <c r="AG264" s="13" t="n">
        <f aca="false">V264/100</f>
        <v>0.000175</v>
      </c>
      <c r="AH264" s="17" t="n">
        <f aca="false">W264/100</f>
        <v>0.01325</v>
      </c>
      <c r="AI264" s="16"/>
      <c r="AJ264" s="9" t="n">
        <f aca="false">LN((E264/D264)/K264)*100</f>
        <v>462.68384523348</v>
      </c>
      <c r="AK264" s="9"/>
      <c r="AL264" s="9" t="n">
        <f aca="false">LN((C264-F264/D264)/K264)*100</f>
        <v>960.750336224108</v>
      </c>
      <c r="AM264" s="9" t="n">
        <f aca="false">LN((L264*H264/100)/K264)*100</f>
        <v>460.948651401899</v>
      </c>
      <c r="AN264" s="9" t="e">
        <f aca="false">(LN(#REF!)-LN(#REF!))*100</f>
        <v>#REF!</v>
      </c>
      <c r="AO264" s="9" t="e">
        <f aca="false">LN(M264/#REF!)*100</f>
        <v>#REF!</v>
      </c>
      <c r="AP264" s="9" t="n">
        <f aca="false">I264/4</f>
        <v>0.0175</v>
      </c>
      <c r="AQ264" s="12" t="n">
        <v>40817</v>
      </c>
      <c r="AR264" s="4" t="n">
        <f aca="false">AR263+1</f>
        <v>258</v>
      </c>
      <c r="AS264" s="14" t="n">
        <f aca="false">AJ264-AJ263</f>
        <v>0.303312302824793</v>
      </c>
      <c r="AT264" s="14"/>
      <c r="AU264" s="14" t="n">
        <f aca="false">AL264-AL263</f>
        <v>0.884211974710524</v>
      </c>
      <c r="AV264" s="9" t="n">
        <f aca="false">AM264-AM$290</f>
        <v>-7.52581810610212</v>
      </c>
      <c r="AW264" s="14" t="e">
        <f aca="false">AN264</f>
        <v>#REF!</v>
      </c>
      <c r="AX264" s="14" t="e">
        <f aca="false">AO264-AO263</f>
        <v>#REF!</v>
      </c>
      <c r="AY264" s="14" t="n">
        <f aca="false">AP264</f>
        <v>0.0175</v>
      </c>
    </row>
    <row r="265" customFormat="false" ht="13.2" hidden="false" customHeight="false" outlineLevel="0" collapsed="false">
      <c r="A265" s="0" t="s">
        <v>295</v>
      </c>
      <c r="B265" s="7" t="n">
        <v>15973.9</v>
      </c>
      <c r="C265" s="8" t="n">
        <v>15291.035</v>
      </c>
      <c r="D265" s="8" t="n">
        <v>104.466</v>
      </c>
      <c r="E265" s="8" t="n">
        <v>10956.23</v>
      </c>
      <c r="F265" s="8" t="n">
        <v>2395.341</v>
      </c>
      <c r="G265" s="9" t="n">
        <f aca="true">OFFSET('Employment - CE160V'!$C$13,(ROW()-6)*3-8,0)</f>
        <v>141826</v>
      </c>
      <c r="H265" s="9" t="n">
        <f aca="false">G265/AVERAGE(G$253:G$256)*100</f>
        <v>101.38110604047</v>
      </c>
      <c r="I265" s="18" t="n">
        <v>0.1</v>
      </c>
      <c r="J265" s="9" t="n">
        <f aca="true">OFFSET('Population - CNP160V'!$C$13,(ROW()-6)*3-8,0)</f>
        <v>242436</v>
      </c>
      <c r="K265" s="9" t="n">
        <f aca="false">J265/AVERAGE(J$253:J$256)</f>
        <v>1.02813813342607</v>
      </c>
      <c r="L265" s="8" t="n">
        <v>102.018</v>
      </c>
      <c r="M265" s="11" t="n">
        <v>105.712</v>
      </c>
      <c r="N265" s="16" t="n">
        <v>5.15</v>
      </c>
      <c r="O265" s="4"/>
      <c r="P265" s="9" t="n">
        <f aca="false">LN((E265/D265)/K265)</f>
        <v>4.62505233457024</v>
      </c>
      <c r="Q265" s="9" t="n">
        <f aca="false">LN((F265/D265)/K265)</f>
        <v>3.10466969101266</v>
      </c>
      <c r="R265" s="9" t="n">
        <f aca="false">LN(C265/K265)</f>
        <v>9.60727245889064</v>
      </c>
      <c r="S265" s="9" t="n">
        <f aca="false">LN((L265*H265/100)/K265)</f>
        <v>4.61111629610577</v>
      </c>
      <c r="T265" s="9" t="n">
        <f aca="false">(LN(D265)-LN(D264))</f>
        <v>0.00526915602714873</v>
      </c>
      <c r="U265" s="9" t="n">
        <f aca="false">LN(M265/D265)</f>
        <v>0.0118567556750137</v>
      </c>
      <c r="V265" s="9" t="n">
        <f aca="false">I265/4</f>
        <v>0.025</v>
      </c>
      <c r="W265" s="16" t="n">
        <f aca="false">N265/4</f>
        <v>1.2875</v>
      </c>
      <c r="X265" s="9"/>
      <c r="Y265" s="12" t="n">
        <v>40909</v>
      </c>
      <c r="Z265" s="4" t="n">
        <f aca="false">Z264+1</f>
        <v>259</v>
      </c>
      <c r="AA265" s="13" t="n">
        <f aca="false">P265-P264</f>
        <v>-0.00178611776455995</v>
      </c>
      <c r="AB265" s="13" t="n">
        <f aca="false">Q265-Q264</f>
        <v>0.0259490438120311</v>
      </c>
      <c r="AC265" s="13" t="n">
        <f aca="false">R265-R264</f>
        <v>-0.00169062040199819</v>
      </c>
      <c r="AD265" s="13" t="n">
        <f aca="false">S265-S$290</f>
        <v>-0.0766671544373452</v>
      </c>
      <c r="AE265" s="13" t="n">
        <f aca="false">T265</f>
        <v>0.00526915602714873</v>
      </c>
      <c r="AF265" s="13" t="n">
        <f aca="false">U265-U264</f>
        <v>0.0175892554496327</v>
      </c>
      <c r="AG265" s="13" t="n">
        <f aca="false">V265/100</f>
        <v>0.00025</v>
      </c>
      <c r="AH265" s="17" t="n">
        <f aca="false">W265/100</f>
        <v>0.012875</v>
      </c>
      <c r="AI265" s="16"/>
      <c r="AJ265" s="9" t="n">
        <f aca="false">LN((E265/D265)/K265)*100</f>
        <v>462.505233457024</v>
      </c>
      <c r="AK265" s="9"/>
      <c r="AL265" s="9" t="n">
        <f aca="false">LN((C265-F265/D265)/K265)*100</f>
        <v>960.577180229077</v>
      </c>
      <c r="AM265" s="9" t="n">
        <f aca="false">LN((L265*H265/100)/K265)*100</f>
        <v>461.111629610577</v>
      </c>
      <c r="AN265" s="9" t="e">
        <f aca="false">(LN(#REF!)-LN(#REF!))*100</f>
        <v>#REF!</v>
      </c>
      <c r="AO265" s="9" t="e">
        <f aca="false">LN(M265/#REF!)*100</f>
        <v>#REF!</v>
      </c>
      <c r="AP265" s="9" t="n">
        <f aca="false">I265/4</f>
        <v>0.025</v>
      </c>
      <c r="AQ265" s="12" t="n">
        <v>40909</v>
      </c>
      <c r="AR265" s="4" t="n">
        <f aca="false">AR264+1</f>
        <v>259</v>
      </c>
      <c r="AS265" s="14" t="n">
        <f aca="false">AJ265-AJ264</f>
        <v>-0.178611776455966</v>
      </c>
      <c r="AT265" s="14"/>
      <c r="AU265" s="14" t="n">
        <f aca="false">AL265-AL264</f>
        <v>-0.173155995030697</v>
      </c>
      <c r="AV265" s="9" t="n">
        <f aca="false">AM265-AM$290</f>
        <v>-7.36283989742458</v>
      </c>
      <c r="AW265" s="14" t="e">
        <f aca="false">AN265</f>
        <v>#REF!</v>
      </c>
      <c r="AX265" s="14" t="e">
        <f aca="false">AO265-AO264</f>
        <v>#REF!</v>
      </c>
      <c r="AY265" s="14" t="n">
        <f aca="false">AP265</f>
        <v>0.025</v>
      </c>
    </row>
    <row r="266" customFormat="false" ht="13.2" hidden="false" customHeight="false" outlineLevel="0" collapsed="false">
      <c r="A266" s="0" t="s">
        <v>296</v>
      </c>
      <c r="B266" s="7" t="n">
        <v>16121.9</v>
      </c>
      <c r="C266" s="8" t="n">
        <v>15362.415</v>
      </c>
      <c r="D266" s="8" t="n">
        <v>104.943</v>
      </c>
      <c r="E266" s="8" t="n">
        <v>11008.347</v>
      </c>
      <c r="F266" s="8" t="n">
        <v>2445.519</v>
      </c>
      <c r="G266" s="9" t="n">
        <f aca="true">OFFSET('Employment - CE160V'!$C$13,(ROW()-6)*3-8,0)</f>
        <v>142165.333333333</v>
      </c>
      <c r="H266" s="9" t="n">
        <f aca="false">G266/AVERAGE(G$253:G$256)*100</f>
        <v>101.623670793405</v>
      </c>
      <c r="I266" s="18" t="n">
        <v>0.15</v>
      </c>
      <c r="J266" s="9" t="n">
        <f aca="true">OFFSET('Population - CNP160V'!$C$13,(ROW()-6)*3-8,0)</f>
        <v>242968.333333333</v>
      </c>
      <c r="K266" s="9" t="n">
        <f aca="false">J266/AVERAGE(J$253:J$256)</f>
        <v>1.03039568675847</v>
      </c>
      <c r="L266" s="8" t="n">
        <v>101.755</v>
      </c>
      <c r="M266" s="11" t="n">
        <v>106.287</v>
      </c>
      <c r="N266" s="16" t="n">
        <v>5.05</v>
      </c>
      <c r="O266" s="4"/>
      <c r="P266" s="9" t="n">
        <f aca="false">LN((E266/D266)/K266)</f>
        <v>4.62304884621931</v>
      </c>
      <c r="Q266" s="9" t="n">
        <f aca="false">LN((F266/D266)/K266)</f>
        <v>3.11865241333549</v>
      </c>
      <c r="R266" s="9" t="n">
        <f aca="false">LN(C266/K266)</f>
        <v>9.60973633053368</v>
      </c>
      <c r="S266" s="9" t="n">
        <f aca="false">LN((L266*H266/100)/K266)</f>
        <v>4.60873137506349</v>
      </c>
      <c r="T266" s="9" t="n">
        <f aca="false">(LN(D266)-LN(D265))</f>
        <v>0.00455568600186318</v>
      </c>
      <c r="U266" s="9" t="n">
        <f aca="false">LN(M266/D266)</f>
        <v>0.0127256368644267</v>
      </c>
      <c r="V266" s="9" t="n">
        <f aca="false">I266/4</f>
        <v>0.0375</v>
      </c>
      <c r="W266" s="16" t="n">
        <f aca="false">N266/4</f>
        <v>1.2625</v>
      </c>
      <c r="X266" s="9"/>
      <c r="Y266" s="12" t="n">
        <v>41000</v>
      </c>
      <c r="Z266" s="4" t="n">
        <f aca="false">Z265+1</f>
        <v>260</v>
      </c>
      <c r="AA266" s="13" t="n">
        <f aca="false">P266-P265</f>
        <v>-0.00200348835092701</v>
      </c>
      <c r="AB266" s="13" t="n">
        <f aca="false">Q266-Q265</f>
        <v>0.0139827223228308</v>
      </c>
      <c r="AC266" s="13" t="n">
        <f aca="false">R266-R265</f>
        <v>0.00246387164304807</v>
      </c>
      <c r="AD266" s="13" t="n">
        <f aca="false">S266-S$290</f>
        <v>-0.0790520754796242</v>
      </c>
      <c r="AE266" s="13" t="n">
        <f aca="false">T266</f>
        <v>0.00455568600186318</v>
      </c>
      <c r="AF266" s="13" t="n">
        <f aca="false">U266-U265</f>
        <v>0.000868881189413051</v>
      </c>
      <c r="AG266" s="13" t="n">
        <f aca="false">V266/100</f>
        <v>0.000375</v>
      </c>
      <c r="AH266" s="17" t="n">
        <f aca="false">W266/100</f>
        <v>0.012625</v>
      </c>
      <c r="AI266" s="16"/>
      <c r="AJ266" s="9" t="n">
        <f aca="false">LN((E266/D266)/K266)*100</f>
        <v>462.304884621931</v>
      </c>
      <c r="AK266" s="9"/>
      <c r="AL266" s="9" t="n">
        <f aca="false">LN((C266-F266/D266)/K266)*100</f>
        <v>960.821827495173</v>
      </c>
      <c r="AM266" s="9" t="n">
        <f aca="false">LN((L266*H266/100)/K266)*100</f>
        <v>460.873137506349</v>
      </c>
      <c r="AN266" s="9" t="e">
        <f aca="false">(LN(#REF!)-LN(#REF!))*100</f>
        <v>#REF!</v>
      </c>
      <c r="AO266" s="9" t="e">
        <f aca="false">LN(M266/#REF!)*100</f>
        <v>#REF!</v>
      </c>
      <c r="AP266" s="9" t="n">
        <f aca="false">I266/4</f>
        <v>0.0375</v>
      </c>
      <c r="AQ266" s="12" t="n">
        <v>41000</v>
      </c>
      <c r="AR266" s="4" t="n">
        <f aca="false">AR265+1</f>
        <v>260</v>
      </c>
      <c r="AS266" s="14" t="n">
        <f aca="false">AJ266-AJ265</f>
        <v>-0.200348835092711</v>
      </c>
      <c r="AT266" s="14"/>
      <c r="AU266" s="14" t="n">
        <f aca="false">AL266-AL265</f>
        <v>0.244647266096081</v>
      </c>
      <c r="AV266" s="9" t="n">
        <f aca="false">AM266-AM$290</f>
        <v>-7.60133200165251</v>
      </c>
      <c r="AW266" s="14" t="e">
        <f aca="false">AN266</f>
        <v>#REF!</v>
      </c>
      <c r="AX266" s="14" t="e">
        <f aca="false">AO266-AO265</f>
        <v>#REF!</v>
      </c>
      <c r="AY266" s="14" t="n">
        <f aca="false">AP266</f>
        <v>0.0375</v>
      </c>
    </row>
    <row r="267" customFormat="false" ht="13.2" hidden="false" customHeight="false" outlineLevel="0" collapsed="false">
      <c r="A267" s="0" t="s">
        <v>297</v>
      </c>
      <c r="B267" s="7" t="n">
        <v>16227.9</v>
      </c>
      <c r="C267" s="8" t="n">
        <v>15380.802</v>
      </c>
      <c r="D267" s="8" t="n">
        <v>105.508</v>
      </c>
      <c r="E267" s="8" t="n">
        <v>11073.602</v>
      </c>
      <c r="F267" s="8" t="n">
        <v>2455.858</v>
      </c>
      <c r="G267" s="9" t="n">
        <f aca="true">OFFSET('Employment - CE160V'!$C$13,(ROW()-6)*3-8,0)</f>
        <v>142542.333333333</v>
      </c>
      <c r="H267" s="9" t="n">
        <f aca="false">G267/AVERAGE(G$253:G$256)*100</f>
        <v>101.893160710467</v>
      </c>
      <c r="I267" s="18" t="n">
        <v>0.14</v>
      </c>
      <c r="J267" s="9" t="n">
        <f aca="true">OFFSET('Population - CNP160V'!$C$13,(ROW()-6)*3-8,0)</f>
        <v>243564</v>
      </c>
      <c r="K267" s="9" t="n">
        <f aca="false">J267/AVERAGE(J$253:J$256)</f>
        <v>1.0329218281517</v>
      </c>
      <c r="L267" s="8" t="n">
        <v>101.737</v>
      </c>
      <c r="M267" s="11" t="n">
        <v>106.366</v>
      </c>
      <c r="N267" s="16" t="n">
        <v>4.71</v>
      </c>
      <c r="O267" s="4"/>
      <c r="P267" s="9" t="n">
        <f aca="false">LN((E267/D267)/K267)</f>
        <v>4.62114106458511</v>
      </c>
      <c r="Q267" s="9" t="n">
        <f aca="false">LN((F267/D267)/K267)</f>
        <v>3.11505317789374</v>
      </c>
      <c r="R267" s="9" t="n">
        <f aca="false">LN(C267/K267)</f>
        <v>9.60848387465668</v>
      </c>
      <c r="S267" s="9" t="n">
        <f aca="false">LN((L267*H267/100)/K267)</f>
        <v>4.6087541736736</v>
      </c>
      <c r="T267" s="9" t="n">
        <f aca="false">(LN(D267)-LN(D266))</f>
        <v>0.00536943381072508</v>
      </c>
      <c r="U267" s="9" t="n">
        <f aca="false">LN(M267/D267)</f>
        <v>0.0080991975436385</v>
      </c>
      <c r="V267" s="9" t="n">
        <f aca="false">I267/4</f>
        <v>0.035</v>
      </c>
      <c r="W267" s="16" t="n">
        <f aca="false">N267/4</f>
        <v>1.1775</v>
      </c>
      <c r="X267" s="9"/>
      <c r="Y267" s="12" t="n">
        <v>41091</v>
      </c>
      <c r="Z267" s="4" t="n">
        <f aca="false">Z266+1</f>
        <v>261</v>
      </c>
      <c r="AA267" s="13" t="n">
        <f aca="false">P267-P266</f>
        <v>-0.00190778163420369</v>
      </c>
      <c r="AB267" s="13" t="n">
        <f aca="false">Q267-Q266</f>
        <v>-0.00359923544174601</v>
      </c>
      <c r="AC267" s="13" t="n">
        <f aca="false">R267-R266</f>
        <v>-0.00125245587700107</v>
      </c>
      <c r="AD267" s="13" t="n">
        <f aca="false">S267-S$290</f>
        <v>-0.079029276869508</v>
      </c>
      <c r="AE267" s="13" t="n">
        <f aca="false">T267</f>
        <v>0.00536943381072508</v>
      </c>
      <c r="AF267" s="13" t="n">
        <f aca="false">U267-U266</f>
        <v>-0.00462643932078821</v>
      </c>
      <c r="AG267" s="13" t="n">
        <f aca="false">V267/100</f>
        <v>0.00035</v>
      </c>
      <c r="AH267" s="17" t="n">
        <f aca="false">W267/100</f>
        <v>0.011775</v>
      </c>
      <c r="AI267" s="16"/>
      <c r="AJ267" s="9" t="n">
        <f aca="false">LN((E267/D267)/K267)*100</f>
        <v>462.114106458511</v>
      </c>
      <c r="AK267" s="9"/>
      <c r="AL267" s="9" t="n">
        <f aca="false">LN((C267-F267/D267)/K267)*100</f>
        <v>960.696938013549</v>
      </c>
      <c r="AM267" s="9" t="n">
        <f aca="false">LN((L267*H267/100)/K267)*100</f>
        <v>460.87541736736</v>
      </c>
      <c r="AN267" s="9" t="e">
        <f aca="false">(LN(#REF!)-LN(#REF!))*100</f>
        <v>#REF!</v>
      </c>
      <c r="AO267" s="9" t="e">
        <f aca="false">LN(M267/#REF!)*100</f>
        <v>#REF!</v>
      </c>
      <c r="AP267" s="9" t="n">
        <f aca="false">I267/4</f>
        <v>0.035</v>
      </c>
      <c r="AQ267" s="12" t="n">
        <v>41091</v>
      </c>
      <c r="AR267" s="4" t="n">
        <f aca="false">AR266+1</f>
        <v>261</v>
      </c>
      <c r="AS267" s="14" t="n">
        <f aca="false">AJ267-AJ266</f>
        <v>-0.190778163420362</v>
      </c>
      <c r="AT267" s="14"/>
      <c r="AU267" s="14" t="n">
        <f aca="false">AL267-AL266</f>
        <v>-0.124889481624109</v>
      </c>
      <c r="AV267" s="9" t="n">
        <f aca="false">AM267-AM$290</f>
        <v>-7.59905214064088</v>
      </c>
      <c r="AW267" s="14" t="e">
        <f aca="false">AN267</f>
        <v>#REF!</v>
      </c>
      <c r="AX267" s="14" t="e">
        <f aca="false">AO267-AO266</f>
        <v>#REF!</v>
      </c>
      <c r="AY267" s="14" t="n">
        <f aca="false">AP267</f>
        <v>0.035</v>
      </c>
    </row>
    <row r="268" customFormat="false" ht="13.2" hidden="false" customHeight="false" outlineLevel="0" collapsed="false">
      <c r="A268" s="0" t="s">
        <v>298</v>
      </c>
      <c r="B268" s="7" t="n">
        <v>16297.3</v>
      </c>
      <c r="C268" s="8" t="n">
        <v>15384.254</v>
      </c>
      <c r="D268" s="8" t="n">
        <v>105.935</v>
      </c>
      <c r="E268" s="8" t="n">
        <v>11164.329</v>
      </c>
      <c r="F268" s="8" t="n">
        <v>2502.925</v>
      </c>
      <c r="G268" s="9" t="n">
        <f aca="true">OFFSET('Employment - CE160V'!$C$13,(ROW()-6)*3-8,0)</f>
        <v>143364.666666667</v>
      </c>
      <c r="H268" s="9" t="n">
        <f aca="false">G268/AVERAGE(G$253:G$256)*100</f>
        <v>102.480987081282</v>
      </c>
      <c r="I268" s="18" t="n">
        <v>0.16</v>
      </c>
      <c r="J268" s="9" t="n">
        <f aca="true">OFFSET('Population - CNP160V'!$C$13,(ROW()-6)*3-8,0)</f>
        <v>244169</v>
      </c>
      <c r="K268" s="9" t="n">
        <f aca="false">J268/AVERAGE(J$253:J$256)</f>
        <v>1.03548755094338</v>
      </c>
      <c r="L268" s="8" t="n">
        <v>101.776</v>
      </c>
      <c r="M268" s="11" t="n">
        <v>109.247</v>
      </c>
      <c r="N268" s="16" t="n">
        <v>4.42</v>
      </c>
      <c r="O268" s="4"/>
      <c r="P268" s="9" t="n">
        <f aca="false">LN((E268/D268)/K268)</f>
        <v>4.62278098595479</v>
      </c>
      <c r="Q268" s="9" t="n">
        <f aca="false">LN((F268/D268)/K268)</f>
        <v>3.12751724894838</v>
      </c>
      <c r="R268" s="9" t="n">
        <f aca="false">LN(C268/K268)</f>
        <v>9.60622741827768</v>
      </c>
      <c r="S268" s="9" t="n">
        <f aca="false">LN((L268*H268/100)/K268)</f>
        <v>4.61240904391608</v>
      </c>
      <c r="T268" s="9" t="n">
        <f aca="false">(LN(D268)-LN(D267))</f>
        <v>0.0040389190511485</v>
      </c>
      <c r="U268" s="9" t="n">
        <f aca="false">LN(M268/D268)</f>
        <v>0.0307856751681807</v>
      </c>
      <c r="V268" s="9" t="n">
        <f aca="false">I268/4</f>
        <v>0.04</v>
      </c>
      <c r="W268" s="16" t="n">
        <f aca="false">N268/4</f>
        <v>1.105</v>
      </c>
      <c r="X268" s="9"/>
      <c r="Y268" s="12" t="n">
        <v>41183</v>
      </c>
      <c r="Z268" s="4" t="n">
        <f aca="false">Z267+1</f>
        <v>262</v>
      </c>
      <c r="AA268" s="13" t="n">
        <f aca="false">P268-P267</f>
        <v>0.00163992136967739</v>
      </c>
      <c r="AB268" s="13" t="n">
        <f aca="false">Q268-Q267</f>
        <v>0.012464071054636</v>
      </c>
      <c r="AC268" s="13" t="n">
        <f aca="false">R268-R267</f>
        <v>-0.00225645637900307</v>
      </c>
      <c r="AD268" s="13" t="n">
        <f aca="false">S268-S$290</f>
        <v>-0.0753744066270299</v>
      </c>
      <c r="AE268" s="13" t="n">
        <f aca="false">T268</f>
        <v>0.0040389190511485</v>
      </c>
      <c r="AF268" s="13" t="n">
        <f aca="false">U268-U267</f>
        <v>0.0226864776245422</v>
      </c>
      <c r="AG268" s="13" t="n">
        <f aca="false">V268/100</f>
        <v>0.0004</v>
      </c>
      <c r="AH268" s="17" t="n">
        <f aca="false">W268/100</f>
        <v>0.01105</v>
      </c>
      <c r="AI268" s="16"/>
      <c r="AJ268" s="9" t="n">
        <f aca="false">LN((E268/D268)/K268)*100</f>
        <v>462.278098595479</v>
      </c>
      <c r="AK268" s="9"/>
      <c r="AL268" s="9" t="n">
        <f aca="false">LN((C268-F268/D268)/K268)*100</f>
        <v>960.469044743108</v>
      </c>
      <c r="AM268" s="9" t="n">
        <f aca="false">LN((L268*H268/100)/K268)*100</f>
        <v>461.240904391608</v>
      </c>
      <c r="AN268" s="9" t="e">
        <f aca="false">(LN(#REF!)-LN(#REF!))*100</f>
        <v>#REF!</v>
      </c>
      <c r="AO268" s="9" t="e">
        <f aca="false">LN(M268/#REF!)*100</f>
        <v>#REF!</v>
      </c>
      <c r="AP268" s="9" t="n">
        <f aca="false">I268/4</f>
        <v>0.04</v>
      </c>
      <c r="AQ268" s="12" t="n">
        <v>41183</v>
      </c>
      <c r="AR268" s="4" t="n">
        <f aca="false">AR267+1</f>
        <v>262</v>
      </c>
      <c r="AS268" s="14" t="n">
        <f aca="false">AJ268-AJ267</f>
        <v>0.16399213696775</v>
      </c>
      <c r="AT268" s="14"/>
      <c r="AU268" s="14" t="n">
        <f aca="false">AL268-AL267</f>
        <v>-0.227893270441427</v>
      </c>
      <c r="AV268" s="9" t="n">
        <f aca="false">AM268-AM$290</f>
        <v>-7.2335651163931</v>
      </c>
      <c r="AW268" s="14" t="e">
        <f aca="false">AN268</f>
        <v>#REF!</v>
      </c>
      <c r="AX268" s="14" t="e">
        <f aca="false">AO268-AO267</f>
        <v>#REF!</v>
      </c>
      <c r="AY268" s="14" t="n">
        <f aca="false">AP268</f>
        <v>0.04</v>
      </c>
    </row>
    <row r="269" customFormat="false" ht="13.2" hidden="false" customHeight="false" outlineLevel="0" collapsed="false">
      <c r="A269" s="0" t="s">
        <v>299</v>
      </c>
      <c r="B269" s="7" t="n">
        <v>16475.4</v>
      </c>
      <c r="C269" s="8" t="n">
        <v>15491.878</v>
      </c>
      <c r="D269" s="8" t="n">
        <v>106.349</v>
      </c>
      <c r="E269" s="8" t="n">
        <v>11256.655</v>
      </c>
      <c r="F269" s="8" t="n">
        <v>2553.959</v>
      </c>
      <c r="G269" s="9" t="n">
        <f aca="true">OFFSET('Employment - CE160V'!$C$13,(ROW()-6)*3-8,0)</f>
        <v>143323.333333333</v>
      </c>
      <c r="H269" s="9" t="n">
        <f aca="false">G269/AVERAGE(G$253:G$256)*100</f>
        <v>102.451440883479</v>
      </c>
      <c r="I269" s="18" t="n">
        <v>0.14</v>
      </c>
      <c r="J269" s="9" t="n">
        <f aca="true">OFFSET('Population - CNP160V'!$C$13,(ROW()-6)*3-8,0)</f>
        <v>244828.666666667</v>
      </c>
      <c r="K269" s="9" t="n">
        <f aca="false">J269/AVERAGE(J$253:J$256)</f>
        <v>1.0382851076402</v>
      </c>
      <c r="L269" s="8" t="n">
        <v>101.832</v>
      </c>
      <c r="M269" s="11" t="n">
        <v>106.735</v>
      </c>
      <c r="N269" s="16" t="n">
        <v>4.59</v>
      </c>
      <c r="O269" s="4"/>
      <c r="P269" s="9" t="n">
        <f aca="false">LN((E269/D269)/K269)</f>
        <v>4.62441823239862</v>
      </c>
      <c r="Q269" s="9" t="n">
        <f aca="false">LN((F269/D269)/K269)</f>
        <v>3.14110342732434</v>
      </c>
      <c r="R269" s="9" t="n">
        <f aca="false">LN(C269/K269)</f>
        <v>9.61050074836901</v>
      </c>
      <c r="S269" s="9" t="n">
        <f aca="false">LN((L269*H269/100)/K269)</f>
        <v>4.60997273222411</v>
      </c>
      <c r="T269" s="9" t="n">
        <f aca="false">(LN(D269)-LN(D268))</f>
        <v>0.00390044021088176</v>
      </c>
      <c r="U269" s="9" t="n">
        <f aca="false">LN(M269/D269)</f>
        <v>0.00362298832592772</v>
      </c>
      <c r="V269" s="9" t="n">
        <f aca="false">I269/4</f>
        <v>0.035</v>
      </c>
      <c r="W269" s="16" t="n">
        <f aca="false">N269/4</f>
        <v>1.1475</v>
      </c>
      <c r="X269" s="9"/>
      <c r="Y269" s="12" t="n">
        <v>41275</v>
      </c>
      <c r="Z269" s="4" t="n">
        <f aca="false">Z268+1</f>
        <v>263</v>
      </c>
      <c r="AA269" s="13" t="n">
        <f aca="false">P269-P268</f>
        <v>0.00163724644383301</v>
      </c>
      <c r="AB269" s="13" t="n">
        <f aca="false">Q269-Q268</f>
        <v>0.0135861783759594</v>
      </c>
      <c r="AC269" s="13" t="n">
        <f aca="false">R269-R268</f>
        <v>0.00427333009132624</v>
      </c>
      <c r="AD269" s="13" t="n">
        <f aca="false">S269-S$290</f>
        <v>-0.0778107183190047</v>
      </c>
      <c r="AE269" s="13" t="n">
        <f aca="false">T269</f>
        <v>0.00390044021088176</v>
      </c>
      <c r="AF269" s="13" t="n">
        <f aca="false">U269-U268</f>
        <v>-0.027162686842253</v>
      </c>
      <c r="AG269" s="13" t="n">
        <f aca="false">V269/100</f>
        <v>0.00035</v>
      </c>
      <c r="AH269" s="17" t="n">
        <f aca="false">W269/100</f>
        <v>0.011475</v>
      </c>
      <c r="AI269" s="16"/>
      <c r="AJ269" s="9" t="n">
        <f aca="false">LN((E269/D269)/K269)*100</f>
        <v>462.441823239862</v>
      </c>
      <c r="AK269" s="9"/>
      <c r="AL269" s="9" t="n">
        <f aca="false">LN((C269-F269/D269)/K269)*100</f>
        <v>960.894938592825</v>
      </c>
      <c r="AM269" s="9" t="n">
        <f aca="false">LN((L269*H269/100)/K269)*100</f>
        <v>460.997273222411</v>
      </c>
      <c r="AN269" s="9" t="e">
        <f aca="false">(LN(#REF!)-LN(#REF!))*100</f>
        <v>#REF!</v>
      </c>
      <c r="AO269" s="9" t="e">
        <f aca="false">LN(M269/#REF!)*100</f>
        <v>#REF!</v>
      </c>
      <c r="AP269" s="9" t="n">
        <f aca="false">I269/4</f>
        <v>0.035</v>
      </c>
      <c r="AQ269" s="12" t="n">
        <v>41275</v>
      </c>
      <c r="AR269" s="4" t="n">
        <f aca="false">AR268+1</f>
        <v>263</v>
      </c>
      <c r="AS269" s="14" t="n">
        <f aca="false">AJ269-AJ268</f>
        <v>0.163724644383308</v>
      </c>
      <c r="AT269" s="14"/>
      <c r="AU269" s="14" t="n">
        <f aca="false">AL269-AL268</f>
        <v>0.42589384971734</v>
      </c>
      <c r="AV269" s="9" t="n">
        <f aca="false">AM269-AM$290</f>
        <v>-7.47719628559054</v>
      </c>
      <c r="AW269" s="14" t="e">
        <f aca="false">AN269</f>
        <v>#REF!</v>
      </c>
      <c r="AX269" s="14" t="e">
        <f aca="false">AO269-AO268</f>
        <v>#REF!</v>
      </c>
      <c r="AY269" s="14" t="n">
        <f aca="false">AP269</f>
        <v>0.035</v>
      </c>
    </row>
    <row r="270" customFormat="false" ht="13.2" hidden="false" customHeight="false" outlineLevel="0" collapsed="false">
      <c r="A270" s="0" t="s">
        <v>300</v>
      </c>
      <c r="B270" s="7" t="n">
        <v>16541.4</v>
      </c>
      <c r="C270" s="8" t="n">
        <v>15521.559</v>
      </c>
      <c r="D270" s="8" t="n">
        <v>106.57</v>
      </c>
      <c r="E270" s="8" t="n">
        <v>11284.541</v>
      </c>
      <c r="F270" s="8" t="n">
        <v>2593.589</v>
      </c>
      <c r="G270" s="9" t="n">
        <f aca="true">OFFSET('Employment - CE160V'!$C$13,(ROW()-6)*3-8,0)</f>
        <v>143838.666666667</v>
      </c>
      <c r="H270" s="9" t="n">
        <f aca="false">G270/AVERAGE(G$253:G$256)*100</f>
        <v>102.819815252867</v>
      </c>
      <c r="I270" s="18" t="n">
        <v>0.12</v>
      </c>
      <c r="J270" s="9" t="n">
        <f aca="true">OFFSET('Population - CNP160V'!$C$13,(ROW()-6)*3-8,0)</f>
        <v>245363.333333333</v>
      </c>
      <c r="K270" s="9" t="n">
        <f aca="false">J270/AVERAGE(J$253:J$256)</f>
        <v>1.04055255632221</v>
      </c>
      <c r="L270" s="8" t="n">
        <v>101.646</v>
      </c>
      <c r="M270" s="11" t="n">
        <v>108.259</v>
      </c>
      <c r="N270" s="16" t="n">
        <v>4.44</v>
      </c>
      <c r="O270" s="4"/>
      <c r="P270" s="9" t="n">
        <f aca="false">LN((E270/D270)/K270)</f>
        <v>4.62263509251407</v>
      </c>
      <c r="Q270" s="9" t="n">
        <f aca="false">LN((F270/D270)/K270)</f>
        <v>3.15224398731325</v>
      </c>
      <c r="R270" s="9" t="n">
        <f aca="false">LN(C270/K270)</f>
        <v>9.6102333635061</v>
      </c>
      <c r="S270" s="9" t="n">
        <f aca="false">LN((L270*H270/100)/K270)</f>
        <v>4.60955221620582</v>
      </c>
      <c r="T270" s="9" t="n">
        <f aca="false">(LN(D270)-LN(D269))</f>
        <v>0.00207590754572973</v>
      </c>
      <c r="U270" s="9" t="n">
        <f aca="false">LN(M270/D270)</f>
        <v>0.0157244580713214</v>
      </c>
      <c r="V270" s="9" t="n">
        <f aca="false">I270/4</f>
        <v>0.03</v>
      </c>
      <c r="W270" s="16" t="n">
        <f aca="false">N270/4</f>
        <v>1.11</v>
      </c>
      <c r="X270" s="9"/>
      <c r="Y270" s="12" t="n">
        <v>41365</v>
      </c>
      <c r="Z270" s="4" t="n">
        <f aca="false">Z269+1</f>
        <v>264</v>
      </c>
      <c r="AA270" s="13" t="n">
        <f aca="false">P270-P269</f>
        <v>-0.00178313988455159</v>
      </c>
      <c r="AB270" s="13" t="n">
        <f aca="false">Q270-Q269</f>
        <v>0.0111405599889136</v>
      </c>
      <c r="AC270" s="13" t="n">
        <f aca="false">R270-R269</f>
        <v>-0.000267384862906894</v>
      </c>
      <c r="AD270" s="13" t="n">
        <f aca="false">S270-S$290</f>
        <v>-0.0782312343372906</v>
      </c>
      <c r="AE270" s="13" t="n">
        <f aca="false">T270</f>
        <v>0.00207590754572973</v>
      </c>
      <c r="AF270" s="13" t="n">
        <f aca="false">U270-U269</f>
        <v>0.0121014697453937</v>
      </c>
      <c r="AG270" s="13" t="n">
        <f aca="false">V270/100</f>
        <v>0.0003</v>
      </c>
      <c r="AH270" s="17" t="n">
        <f aca="false">W270/100</f>
        <v>0.0111</v>
      </c>
      <c r="AI270" s="16"/>
      <c r="AJ270" s="9" t="n">
        <f aca="false">LN((E270/D270)/K270)*100</f>
        <v>462.263509251407</v>
      </c>
      <c r="AK270" s="9"/>
      <c r="AL270" s="9" t="n">
        <f aca="false">LN((C270-F270/D270)/K270)*100</f>
        <v>960.866418790283</v>
      </c>
      <c r="AM270" s="9" t="n">
        <f aca="false">LN((L270*H270/100)/K270)*100</f>
        <v>460.955221620582</v>
      </c>
      <c r="AN270" s="9" t="e">
        <f aca="false">(LN(#REF!)-LN(#REF!))*100</f>
        <v>#REF!</v>
      </c>
      <c r="AO270" s="9" t="e">
        <f aca="false">LN(M270/#REF!)*100</f>
        <v>#REF!</v>
      </c>
      <c r="AP270" s="9" t="n">
        <f aca="false">I270/4</f>
        <v>0.03</v>
      </c>
      <c r="AQ270" s="12" t="n">
        <v>41365</v>
      </c>
      <c r="AR270" s="4" t="n">
        <f aca="false">AR269+1</f>
        <v>264</v>
      </c>
      <c r="AS270" s="14" t="n">
        <f aca="false">AJ270-AJ269</f>
        <v>-0.178313988455216</v>
      </c>
      <c r="AT270" s="14"/>
      <c r="AU270" s="14" t="n">
        <f aca="false">AL270-AL269</f>
        <v>-0.0285198025426325</v>
      </c>
      <c r="AV270" s="9" t="n">
        <f aca="false">AM270-AM$290</f>
        <v>-7.51924788741911</v>
      </c>
      <c r="AW270" s="14" t="e">
        <f aca="false">AN270</f>
        <v>#REF!</v>
      </c>
      <c r="AX270" s="14" t="e">
        <f aca="false">AO270-AO269</f>
        <v>#REF!</v>
      </c>
      <c r="AY270" s="14" t="n">
        <f aca="false">AP270</f>
        <v>0.03</v>
      </c>
    </row>
    <row r="271" customFormat="false" ht="13.2" hidden="false" customHeight="false" outlineLevel="0" collapsed="false">
      <c r="A271" s="0" t="s">
        <v>301</v>
      </c>
      <c r="B271" s="7" t="n">
        <v>16749.3</v>
      </c>
      <c r="C271" s="8" t="n">
        <v>15641.336</v>
      </c>
      <c r="D271" s="8" t="n">
        <v>107.084</v>
      </c>
      <c r="E271" s="8" t="n">
        <v>11379.103</v>
      </c>
      <c r="F271" s="8" t="n">
        <v>2625.323</v>
      </c>
      <c r="G271" s="9" t="n">
        <f aca="true">OFFSET('Employment - CE160V'!$C$13,(ROW()-6)*3-8,0)</f>
        <v>144336</v>
      </c>
      <c r="H271" s="9" t="n">
        <f aca="false">G271/AVERAGE(G$253:G$256)*100</f>
        <v>103.175322729664</v>
      </c>
      <c r="I271" s="18" t="n">
        <v>0.08</v>
      </c>
      <c r="J271" s="9" t="n">
        <f aca="true">OFFSET('Population - CNP160V'!$C$13,(ROW()-6)*3-8,0)</f>
        <v>245961</v>
      </c>
      <c r="K271" s="9" t="n">
        <f aca="false">J271/AVERAGE(J$253:J$256)</f>
        <v>1.04308717944368</v>
      </c>
      <c r="L271" s="8" t="n">
        <v>101.659</v>
      </c>
      <c r="M271" s="11" t="n">
        <v>108.549</v>
      </c>
      <c r="N271" s="16" t="n">
        <v>5.23</v>
      </c>
      <c r="O271" s="4"/>
      <c r="P271" s="9" t="n">
        <f aca="false">LN((E271/D271)/K271)</f>
        <v>4.62373555107282</v>
      </c>
      <c r="Q271" s="9" t="n">
        <f aca="false">LN((F271/D271)/K271)</f>
        <v>3.1571608840698</v>
      </c>
      <c r="R271" s="9" t="n">
        <f aca="false">LN(C271/K271)</f>
        <v>9.61548767464357</v>
      </c>
      <c r="S271" s="9" t="n">
        <f aca="false">LN((L271*H271/100)/K271)</f>
        <v>4.61069883508624</v>
      </c>
      <c r="T271" s="9" t="n">
        <f aca="false">(LN(D271)-LN(D270))</f>
        <v>0.00481152697000908</v>
      </c>
      <c r="U271" s="9" t="n">
        <f aca="false">LN(M271/D271)</f>
        <v>0.0135881107344509</v>
      </c>
      <c r="V271" s="9" t="n">
        <f aca="false">I271/4</f>
        <v>0.02</v>
      </c>
      <c r="W271" s="16" t="n">
        <f aca="false">N271/4</f>
        <v>1.3075</v>
      </c>
      <c r="X271" s="9"/>
      <c r="Y271" s="12" t="n">
        <v>41456</v>
      </c>
      <c r="Z271" s="4" t="n">
        <f aca="false">Z270+1</f>
        <v>265</v>
      </c>
      <c r="AA271" s="13" t="n">
        <f aca="false">P271-P270</f>
        <v>0.0011004585587564</v>
      </c>
      <c r="AB271" s="13" t="n">
        <f aca="false">Q271-Q270</f>
        <v>0.0049168967565465</v>
      </c>
      <c r="AC271" s="13" t="n">
        <f aca="false">R271-R270</f>
        <v>0.00525431113747388</v>
      </c>
      <c r="AD271" s="13" t="n">
        <f aca="false">S271-S$290</f>
        <v>-0.0770846154568687</v>
      </c>
      <c r="AE271" s="13" t="n">
        <f aca="false">T271</f>
        <v>0.00481152697000908</v>
      </c>
      <c r="AF271" s="13" t="n">
        <f aca="false">U271-U270</f>
        <v>-0.00213634733687043</v>
      </c>
      <c r="AG271" s="13" t="n">
        <f aca="false">V271/100</f>
        <v>0.0002</v>
      </c>
      <c r="AH271" s="17" t="n">
        <f aca="false">W271/100</f>
        <v>0.013075</v>
      </c>
      <c r="AI271" s="16"/>
      <c r="AJ271" s="9" t="n">
        <f aca="false">LN((E271/D271)/K271)*100</f>
        <v>462.373555107282</v>
      </c>
      <c r="AK271" s="9"/>
      <c r="AL271" s="9" t="n">
        <f aca="false">LN((C271-F271/D271)/K271)*100</f>
        <v>961.391902882882</v>
      </c>
      <c r="AM271" s="9" t="n">
        <f aca="false">LN((L271*H271/100)/K271)*100</f>
        <v>461.069883508624</v>
      </c>
      <c r="AN271" s="9" t="e">
        <f aca="false">(LN(#REF!)-LN(#REF!))*100</f>
        <v>#REF!</v>
      </c>
      <c r="AO271" s="9" t="e">
        <f aca="false">LN(M271/#REF!)*100</f>
        <v>#REF!</v>
      </c>
      <c r="AP271" s="9" t="n">
        <f aca="false">I271/4</f>
        <v>0.02</v>
      </c>
      <c r="AQ271" s="12" t="n">
        <v>41456</v>
      </c>
      <c r="AR271" s="4" t="n">
        <f aca="false">AR270+1</f>
        <v>265</v>
      </c>
      <c r="AS271" s="14" t="n">
        <f aca="false">AJ271-AJ270</f>
        <v>0.110045855875683</v>
      </c>
      <c r="AT271" s="14"/>
      <c r="AU271" s="14" t="n">
        <f aca="false">AL271-AL270</f>
        <v>0.525484092599072</v>
      </c>
      <c r="AV271" s="9" t="n">
        <f aca="false">AM271-AM$290</f>
        <v>-7.40458599937693</v>
      </c>
      <c r="AW271" s="14" t="e">
        <f aca="false">AN271</f>
        <v>#REF!</v>
      </c>
      <c r="AX271" s="14" t="e">
        <f aca="false">AO271-AO270</f>
        <v>#REF!</v>
      </c>
      <c r="AY271" s="14" t="n">
        <f aca="false">AP271</f>
        <v>0.02</v>
      </c>
    </row>
    <row r="272" customFormat="false" ht="13.2" hidden="false" customHeight="false" outlineLevel="0" collapsed="false">
      <c r="A272" s="0" t="s">
        <v>302</v>
      </c>
      <c r="B272" s="7" t="n">
        <v>16999.9</v>
      </c>
      <c r="C272" s="8" t="n">
        <v>15793.928</v>
      </c>
      <c r="D272" s="8" t="n">
        <v>107.636</v>
      </c>
      <c r="E272" s="8" t="n">
        <v>11524.398</v>
      </c>
      <c r="F272" s="8" t="n">
        <v>2682.684</v>
      </c>
      <c r="G272" s="9" t="n">
        <f aca="true">OFFSET('Employment - CE160V'!$C$13,(ROW()-6)*3-8,0)</f>
        <v>144264.666666667</v>
      </c>
      <c r="H272" s="9" t="n">
        <f aca="false">G272/AVERAGE(G$253:G$256)*100</f>
        <v>103.124331710874</v>
      </c>
      <c r="I272" s="18" t="n">
        <v>0.09</v>
      </c>
      <c r="J272" s="9" t="n">
        <f aca="true">OFFSET('Population - CNP160V'!$C$13,(ROW()-6)*3-8,0)</f>
        <v>246564.333333333</v>
      </c>
      <c r="K272" s="9" t="n">
        <f aca="false">J272/AVERAGE(J$253:J$256)</f>
        <v>1.0456458341285</v>
      </c>
      <c r="L272" s="8" t="n">
        <v>101.622</v>
      </c>
      <c r="M272" s="11" t="n">
        <v>109.125</v>
      </c>
      <c r="N272" s="16" t="n">
        <v>5.22</v>
      </c>
      <c r="O272" s="4"/>
      <c r="P272" s="9" t="n">
        <f aca="false">LN((E272/D272)/K272)</f>
        <v>4.62883175035716</v>
      </c>
      <c r="Q272" s="9" t="n">
        <f aca="false">LN((F272/D272)/K272)</f>
        <v>3.17118318301302</v>
      </c>
      <c r="R272" s="9" t="n">
        <f aca="false">LN(C272/K272)</f>
        <v>9.62274612374534</v>
      </c>
      <c r="S272" s="9" t="n">
        <f aca="false">LN((L272*H272/100)/K272)</f>
        <v>4.60739050779477</v>
      </c>
      <c r="T272" s="9" t="n">
        <f aca="false">(LN(D272)-LN(D271))</f>
        <v>0.00514159105862166</v>
      </c>
      <c r="U272" s="9" t="n">
        <f aca="false">LN(M272/D272)</f>
        <v>0.013738849898271</v>
      </c>
      <c r="V272" s="9" t="n">
        <f aca="false">I272/4</f>
        <v>0.0225</v>
      </c>
      <c r="W272" s="16" t="n">
        <f aca="false">N272/4</f>
        <v>1.305</v>
      </c>
      <c r="X272" s="9"/>
      <c r="Y272" s="12" t="n">
        <v>41548</v>
      </c>
      <c r="Z272" s="4" t="n">
        <f aca="false">Z271+1</f>
        <v>266</v>
      </c>
      <c r="AA272" s="13" t="n">
        <f aca="false">P272-P271</f>
        <v>0.00509619928433214</v>
      </c>
      <c r="AB272" s="13" t="n">
        <f aca="false">Q272-Q271</f>
        <v>0.0140222989432259</v>
      </c>
      <c r="AC272" s="13" t="n">
        <f aca="false">R272-R271</f>
        <v>0.00725844910176576</v>
      </c>
      <c r="AD272" s="13" t="n">
        <f aca="false">S272-S$290</f>
        <v>-0.0803929427483441</v>
      </c>
      <c r="AE272" s="13" t="n">
        <f aca="false">T272</f>
        <v>0.00514159105862166</v>
      </c>
      <c r="AF272" s="13" t="n">
        <f aca="false">U272-U271</f>
        <v>0.000150739163820045</v>
      </c>
      <c r="AG272" s="13" t="n">
        <f aca="false">V272/100</f>
        <v>0.000225</v>
      </c>
      <c r="AH272" s="17" t="n">
        <f aca="false">W272/100</f>
        <v>0.01305</v>
      </c>
      <c r="AI272" s="16"/>
      <c r="AJ272" s="9" t="n">
        <f aca="false">LN((E272/D272)/K272)*100</f>
        <v>462.883175035716</v>
      </c>
      <c r="AK272" s="9"/>
      <c r="AL272" s="9" t="n">
        <f aca="false">LN((C272-F272/D272)/K272)*100</f>
        <v>962.116682347122</v>
      </c>
      <c r="AM272" s="9" t="n">
        <f aca="false">LN((L272*H272/100)/K272)*100</f>
        <v>460.739050779477</v>
      </c>
      <c r="AN272" s="9" t="e">
        <f aca="false">(LN(#REF!)-LN(#REF!))*100</f>
        <v>#REF!</v>
      </c>
      <c r="AO272" s="9" t="e">
        <f aca="false">LN(M272/#REF!)*100</f>
        <v>#REF!</v>
      </c>
      <c r="AP272" s="9" t="n">
        <f aca="false">I272/4</f>
        <v>0.0225</v>
      </c>
      <c r="AQ272" s="12" t="n">
        <v>41548</v>
      </c>
      <c r="AR272" s="4" t="n">
        <f aca="false">AR271+1</f>
        <v>266</v>
      </c>
      <c r="AS272" s="14" t="n">
        <f aca="false">AJ272-AJ271</f>
        <v>0.50961992843321</v>
      </c>
      <c r="AT272" s="14"/>
      <c r="AU272" s="14" t="n">
        <f aca="false">AL272-AL271</f>
        <v>0.724779464240442</v>
      </c>
      <c r="AV272" s="9" t="n">
        <f aca="false">AM272-AM$290</f>
        <v>-7.73541872852451</v>
      </c>
      <c r="AW272" s="14" t="e">
        <f aca="false">AN272</f>
        <v>#REF!</v>
      </c>
      <c r="AX272" s="14" t="e">
        <f aca="false">AO272-AO271</f>
        <v>#REF!</v>
      </c>
      <c r="AY272" s="14" t="n">
        <f aca="false">AP272</f>
        <v>0.0225</v>
      </c>
    </row>
    <row r="273" customFormat="false" ht="13.2" hidden="false" customHeight="false" outlineLevel="0" collapsed="false">
      <c r="A273" s="0" t="s">
        <v>303</v>
      </c>
      <c r="B273" s="7" t="n">
        <v>17031.3</v>
      </c>
      <c r="C273" s="8" t="n">
        <v>15757.57</v>
      </c>
      <c r="D273" s="8" t="n">
        <v>108.083</v>
      </c>
      <c r="E273" s="8" t="n">
        <v>11640.167</v>
      </c>
      <c r="F273" s="8" t="n">
        <v>2736.856</v>
      </c>
      <c r="G273" s="9" t="n">
        <f aca="true">OFFSET('Employment - CE160V'!$C$13,(ROW()-6)*3-8,0)</f>
        <v>145318.666666667</v>
      </c>
      <c r="H273" s="9" t="n">
        <f aca="false">G273/AVERAGE(G$253:G$256)*100</f>
        <v>103.877759754862</v>
      </c>
      <c r="I273" s="18" t="n">
        <v>0.07</v>
      </c>
      <c r="J273" s="9" t="n">
        <f aca="true">OFFSET('Population - CNP160V'!$C$13,(ROW()-6)*3-8,0)</f>
        <v>247086</v>
      </c>
      <c r="K273" s="9" t="n">
        <f aca="false">J273/AVERAGE(J$253:J$256)</f>
        <v>1.04785815157697</v>
      </c>
      <c r="L273" s="8" t="n">
        <v>101.617</v>
      </c>
      <c r="M273" s="11" t="n">
        <v>110.994</v>
      </c>
      <c r="N273" s="16" t="n">
        <v>5.12</v>
      </c>
      <c r="O273" s="4"/>
      <c r="P273" s="9" t="n">
        <f aca="false">LN((E273/D273)/K273)</f>
        <v>4.63256939258865</v>
      </c>
      <c r="Q273" s="9" t="n">
        <f aca="false">LN((F273/D273)/K273)</f>
        <v>3.18491741963441</v>
      </c>
      <c r="R273" s="9" t="n">
        <f aca="false">LN(C273/K273)</f>
        <v>9.61832793851714</v>
      </c>
      <c r="S273" s="9" t="n">
        <f aca="false">LN((L273*H273/100)/K273)</f>
        <v>4.61250725366459</v>
      </c>
      <c r="T273" s="9" t="n">
        <f aca="false">(LN(D273)-LN(D272))</f>
        <v>0.0041442862220995</v>
      </c>
      <c r="U273" s="9" t="n">
        <f aca="false">LN(M273/D273)</f>
        <v>0.0265766953137117</v>
      </c>
      <c r="V273" s="9" t="n">
        <f aca="false">I273/4</f>
        <v>0.0175</v>
      </c>
      <c r="W273" s="16" t="n">
        <f aca="false">N273/4</f>
        <v>1.28</v>
      </c>
      <c r="X273" s="9"/>
      <c r="Y273" s="12" t="n">
        <v>41640</v>
      </c>
      <c r="Z273" s="4" t="n">
        <f aca="false">Z272+1</f>
        <v>267</v>
      </c>
      <c r="AA273" s="13" t="n">
        <f aca="false">P273-P272</f>
        <v>0.00373764223149209</v>
      </c>
      <c r="AB273" s="13" t="n">
        <f aca="false">Q273-Q272</f>
        <v>0.0137342366213886</v>
      </c>
      <c r="AC273" s="13" t="n">
        <f aca="false">R273-R272</f>
        <v>-0.00441818522819659</v>
      </c>
      <c r="AD273" s="13" t="n">
        <f aca="false">S273-S$290</f>
        <v>-0.0752761968785185</v>
      </c>
      <c r="AE273" s="13" t="n">
        <f aca="false">T273</f>
        <v>0.0041442862220995</v>
      </c>
      <c r="AF273" s="13" t="n">
        <f aca="false">U273-U272</f>
        <v>0.0128378454154407</v>
      </c>
      <c r="AG273" s="13" t="n">
        <f aca="false">V273/100</f>
        <v>0.000175</v>
      </c>
      <c r="AH273" s="17" t="n">
        <f aca="false">W273/100</f>
        <v>0.0128</v>
      </c>
      <c r="AI273" s="16"/>
      <c r="AJ273" s="9" t="n">
        <f aca="false">LN((E273/D273)/K273)*100</f>
        <v>463.256939258865</v>
      </c>
      <c r="AK273" s="9"/>
      <c r="AL273" s="9" t="n">
        <f aca="false">LN((C273-F273/D273)/K273)*100</f>
        <v>961.671968506302</v>
      </c>
      <c r="AM273" s="9" t="n">
        <f aca="false">LN((L273*H273/100)/K273)*100</f>
        <v>461.250725366459</v>
      </c>
      <c r="AN273" s="9" t="e">
        <f aca="false">(LN(#REF!)-LN(#REF!))*100</f>
        <v>#REF!</v>
      </c>
      <c r="AO273" s="9" t="e">
        <f aca="false">LN(M273/#REF!)*100</f>
        <v>#REF!</v>
      </c>
      <c r="AP273" s="9" t="n">
        <f aca="false">I273/4</f>
        <v>0.0175</v>
      </c>
      <c r="AQ273" s="12" t="n">
        <v>41640</v>
      </c>
      <c r="AR273" s="4" t="n">
        <f aca="false">AR272+1</f>
        <v>267</v>
      </c>
      <c r="AS273" s="14" t="n">
        <f aca="false">AJ273-AJ272</f>
        <v>0.37376422314918</v>
      </c>
      <c r="AT273" s="14"/>
      <c r="AU273" s="14" t="n">
        <f aca="false">AL273-AL272</f>
        <v>-0.444713840819759</v>
      </c>
      <c r="AV273" s="9" t="n">
        <f aca="false">AM273-AM$290</f>
        <v>-7.22374414154194</v>
      </c>
      <c r="AW273" s="14" t="e">
        <f aca="false">AN273</f>
        <v>#REF!</v>
      </c>
      <c r="AX273" s="14" t="e">
        <f aca="false">AO273-AO272</f>
        <v>#REF!</v>
      </c>
      <c r="AY273" s="14" t="n">
        <f aca="false">AP273</f>
        <v>0.0175</v>
      </c>
    </row>
    <row r="274" customFormat="false" ht="13.2" hidden="false" customHeight="false" outlineLevel="0" collapsed="false">
      <c r="A274" s="0" t="s">
        <v>304</v>
      </c>
      <c r="B274" s="7" t="n">
        <v>17320.9</v>
      </c>
      <c r="C274" s="8" t="n">
        <v>15935.825</v>
      </c>
      <c r="D274" s="8" t="n">
        <v>108.692</v>
      </c>
      <c r="E274" s="8" t="n">
        <v>11791.944</v>
      </c>
      <c r="F274" s="8" t="n">
        <v>2812.311</v>
      </c>
      <c r="G274" s="9" t="n">
        <f aca="true">OFFSET('Employment - CE160V'!$C$13,(ROW()-6)*3-8,0)</f>
        <v>145924</v>
      </c>
      <c r="H274" s="9" t="n">
        <f aca="false">G274/AVERAGE(G$253:G$256)*100</f>
        <v>104.310468587209</v>
      </c>
      <c r="I274" s="18" t="n">
        <v>0.09</v>
      </c>
      <c r="J274" s="9" t="n">
        <f aca="true">OFFSET('Population - CNP160V'!$C$13,(ROW()-6)*3-8,0)</f>
        <v>247625</v>
      </c>
      <c r="K274" s="9" t="n">
        <f aca="false">J274/AVERAGE(J$253:J$256)</f>
        <v>1.05014397733682</v>
      </c>
      <c r="L274" s="8" t="n">
        <v>101.894</v>
      </c>
      <c r="M274" s="11" t="n">
        <v>110.352</v>
      </c>
      <c r="N274" s="16" t="n">
        <v>4.81</v>
      </c>
      <c r="O274" s="4"/>
      <c r="P274" s="9" t="n">
        <f aca="false">LN((E274/D274)/K274)</f>
        <v>4.6377263950305</v>
      </c>
      <c r="Q274" s="9" t="n">
        <f aca="false">LN((F274/D274)/K274)</f>
        <v>3.20431637384967</v>
      </c>
      <c r="R274" s="9" t="n">
        <f aca="false">LN(C274/K274)</f>
        <v>9.62739772229605</v>
      </c>
      <c r="S274" s="9" t="n">
        <f aca="false">LN((L274*H274/100)/K274)</f>
        <v>4.61720732214221</v>
      </c>
      <c r="T274" s="9" t="n">
        <f aca="false">(LN(D274)-LN(D273))</f>
        <v>0.00561874387905448</v>
      </c>
      <c r="U274" s="9" t="n">
        <f aca="false">LN(M274/D274)</f>
        <v>0.0151570623262858</v>
      </c>
      <c r="V274" s="9" t="n">
        <f aca="false">I274/4</f>
        <v>0.0225</v>
      </c>
      <c r="W274" s="16" t="n">
        <f aca="false">N274/4</f>
        <v>1.2025</v>
      </c>
      <c r="X274" s="9"/>
      <c r="Y274" s="12" t="n">
        <v>41730</v>
      </c>
      <c r="Z274" s="4" t="n">
        <f aca="false">Z273+1</f>
        <v>268</v>
      </c>
      <c r="AA274" s="13" t="n">
        <f aca="false">P274-P273</f>
        <v>0.00515700244184991</v>
      </c>
      <c r="AB274" s="13" t="n">
        <f aca="false">Q274-Q273</f>
        <v>0.0193989542152591</v>
      </c>
      <c r="AC274" s="13" t="n">
        <f aca="false">R274-R273</f>
        <v>0.00906978377890511</v>
      </c>
      <c r="AD274" s="13" t="n">
        <f aca="false">S274-S$290</f>
        <v>-0.070576128400905</v>
      </c>
      <c r="AE274" s="13" t="n">
        <f aca="false">T274</f>
        <v>0.00561874387905448</v>
      </c>
      <c r="AF274" s="13" t="n">
        <f aca="false">U274-U273</f>
        <v>-0.0114196329874259</v>
      </c>
      <c r="AG274" s="13" t="n">
        <f aca="false">V274/100</f>
        <v>0.000225</v>
      </c>
      <c r="AH274" s="17" t="n">
        <f aca="false">W274/100</f>
        <v>0.012025</v>
      </c>
      <c r="AI274" s="16"/>
      <c r="AJ274" s="9" t="n">
        <f aca="false">LN((E274/D274)/K274)*100</f>
        <v>463.77263950305</v>
      </c>
      <c r="AK274" s="9"/>
      <c r="AL274" s="9" t="n">
        <f aca="false">LN((C274-F274/D274)/K274)*100</f>
        <v>962.577275725388</v>
      </c>
      <c r="AM274" s="9" t="n">
        <f aca="false">LN((L274*H274/100)/K274)*100</f>
        <v>461.720732214221</v>
      </c>
      <c r="AN274" s="9" t="e">
        <f aca="false">(LN(#REF!)-LN(#REF!))*100</f>
        <v>#REF!</v>
      </c>
      <c r="AO274" s="9" t="e">
        <f aca="false">LN(M274/#REF!)*100</f>
        <v>#REF!</v>
      </c>
      <c r="AP274" s="9" t="n">
        <f aca="false">I274/4</f>
        <v>0.0225</v>
      </c>
      <c r="AQ274" s="12" t="n">
        <v>41730</v>
      </c>
      <c r="AR274" s="4" t="n">
        <f aca="false">AR273+1</f>
        <v>268</v>
      </c>
      <c r="AS274" s="14" t="n">
        <f aca="false">AJ274-AJ273</f>
        <v>0.515700244184984</v>
      </c>
      <c r="AT274" s="14"/>
      <c r="AU274" s="14" t="n">
        <f aca="false">AL274-AL273</f>
        <v>0.905307219086126</v>
      </c>
      <c r="AV274" s="9" t="n">
        <f aca="false">AM274-AM$290</f>
        <v>-6.7537372937806</v>
      </c>
      <c r="AW274" s="14" t="e">
        <f aca="false">AN274</f>
        <v>#REF!</v>
      </c>
      <c r="AX274" s="14" t="e">
        <f aca="false">AO274-AO273</f>
        <v>#REF!</v>
      </c>
      <c r="AY274" s="14" t="n">
        <f aca="false">AP274</f>
        <v>0.0225</v>
      </c>
    </row>
    <row r="275" customFormat="false" ht="13.2" hidden="false" customHeight="false" outlineLevel="0" collapsed="false">
      <c r="A275" s="0" t="s">
        <v>305</v>
      </c>
      <c r="B275" s="7" t="n">
        <v>17622.3</v>
      </c>
      <c r="C275" s="8" t="n">
        <v>16139.513</v>
      </c>
      <c r="D275" s="8" t="n">
        <v>109.187</v>
      </c>
      <c r="E275" s="8" t="n">
        <v>11941.143</v>
      </c>
      <c r="F275" s="8" t="n">
        <v>2893.438</v>
      </c>
      <c r="G275" s="9" t="n">
        <f aca="true">OFFSET('Employment - CE160V'!$C$13,(ROW()-6)*3-8,0)</f>
        <v>146558.333333333</v>
      </c>
      <c r="H275" s="9" t="n">
        <f aca="false">G275/AVERAGE(G$253:G$256)*100</f>
        <v>104.763907413177</v>
      </c>
      <c r="I275" s="18" t="n">
        <v>0.09</v>
      </c>
      <c r="J275" s="9" t="n">
        <f aca="true">OFFSET('Population - CNP160V'!$C$13,(ROW()-6)*3-8,0)</f>
        <v>248232.666666667</v>
      </c>
      <c r="K275" s="9" t="n">
        <f aca="false">J275/AVERAGE(J$253:J$256)</f>
        <v>1.05272100909948</v>
      </c>
      <c r="L275" s="8" t="n">
        <v>102.003</v>
      </c>
      <c r="M275" s="11" t="n">
        <v>111.166</v>
      </c>
      <c r="N275" s="16" t="n">
        <v>4.64</v>
      </c>
      <c r="O275" s="4"/>
      <c r="P275" s="9" t="n">
        <f aca="false">LN((E275/D275)/K275)</f>
        <v>4.64330485297981</v>
      </c>
      <c r="Q275" s="9" t="n">
        <f aca="false">LN((F275/D275)/K275)</f>
        <v>3.22576043541889</v>
      </c>
      <c r="R275" s="9" t="n">
        <f aca="false">LN(C275/K275)</f>
        <v>9.6376475184634</v>
      </c>
      <c r="S275" s="9" t="n">
        <f aca="false">LN((L275*H275/100)/K275)</f>
        <v>4.62016310686205</v>
      </c>
      <c r="T275" s="9" t="n">
        <f aca="false">(LN(D275)-LN(D274))</f>
        <v>0.00454381424237749</v>
      </c>
      <c r="U275" s="9" t="n">
        <f aca="false">LN(M275/D275)</f>
        <v>0.0179625710630606</v>
      </c>
      <c r="V275" s="9" t="n">
        <f aca="false">I275/4</f>
        <v>0.0225</v>
      </c>
      <c r="W275" s="16" t="n">
        <f aca="false">N275/4</f>
        <v>1.16</v>
      </c>
      <c r="X275" s="9"/>
      <c r="Y275" s="12" t="n">
        <v>41821</v>
      </c>
      <c r="Z275" s="4" t="n">
        <f aca="false">Z274+1</f>
        <v>269</v>
      </c>
      <c r="AA275" s="13" t="n">
        <f aca="false">P275-P274</f>
        <v>0.00557845794931566</v>
      </c>
      <c r="AB275" s="13" t="n">
        <f aca="false">Q275-Q274</f>
        <v>0.0214440615692157</v>
      </c>
      <c r="AC275" s="13" t="n">
        <f aca="false">R275-R274</f>
        <v>0.010249796167356</v>
      </c>
      <c r="AD275" s="13" t="n">
        <f aca="false">S275-S$290</f>
        <v>-0.0676203436810594</v>
      </c>
      <c r="AE275" s="13" t="n">
        <f aca="false">T275</f>
        <v>0.00454381424237749</v>
      </c>
      <c r="AF275" s="13" t="n">
        <f aca="false">U275-U274</f>
        <v>0.00280550873677487</v>
      </c>
      <c r="AG275" s="13" t="n">
        <f aca="false">V275/100</f>
        <v>0.000225</v>
      </c>
      <c r="AH275" s="17" t="n">
        <f aca="false">W275/100</f>
        <v>0.0116</v>
      </c>
      <c r="AI275" s="16"/>
      <c r="AJ275" s="9" t="n">
        <f aca="false">LN((E275/D275)/K275)*100</f>
        <v>464.330485297981</v>
      </c>
      <c r="AK275" s="9"/>
      <c r="AL275" s="9" t="n">
        <f aca="false">LN((C275-F275/D275)/K275)*100</f>
        <v>963.600424589889</v>
      </c>
      <c r="AM275" s="9" t="n">
        <f aca="false">LN((L275*H275/100)/K275)*100</f>
        <v>462.016310686205</v>
      </c>
      <c r="AN275" s="9" t="e">
        <f aca="false">(LN(#REF!)-LN(#REF!))*100</f>
        <v>#REF!</v>
      </c>
      <c r="AO275" s="9" t="e">
        <f aca="false">LN(M275/#REF!)*100</f>
        <v>#REF!</v>
      </c>
      <c r="AP275" s="9" t="n">
        <f aca="false">I275/4</f>
        <v>0.0225</v>
      </c>
      <c r="AQ275" s="12" t="n">
        <v>41821</v>
      </c>
      <c r="AR275" s="4" t="n">
        <f aca="false">AR274+1</f>
        <v>269</v>
      </c>
      <c r="AS275" s="14" t="n">
        <f aca="false">AJ275-AJ274</f>
        <v>0.557845794931609</v>
      </c>
      <c r="AT275" s="14"/>
      <c r="AU275" s="14" t="n">
        <f aca="false">AL275-AL274</f>
        <v>1.02314886450051</v>
      </c>
      <c r="AV275" s="9" t="n">
        <f aca="false">AM275-AM$290</f>
        <v>-6.45815882179602</v>
      </c>
      <c r="AW275" s="14" t="e">
        <f aca="false">AN275</f>
        <v>#REF!</v>
      </c>
      <c r="AX275" s="14" t="e">
        <f aca="false">AO275-AO274</f>
        <v>#REF!</v>
      </c>
      <c r="AY275" s="14" t="n">
        <f aca="false">AP275</f>
        <v>0.0225</v>
      </c>
    </row>
    <row r="276" customFormat="false" ht="13.2" hidden="false" customHeight="false" outlineLevel="0" collapsed="false">
      <c r="A276" s="0" t="s">
        <v>306</v>
      </c>
      <c r="B276" s="7" t="n">
        <v>17735.9</v>
      </c>
      <c r="C276" s="8" t="n">
        <v>16220.222</v>
      </c>
      <c r="D276" s="8" t="n">
        <v>109.345</v>
      </c>
      <c r="E276" s="8" t="n">
        <v>12081.421</v>
      </c>
      <c r="F276" s="8" t="n">
        <v>2911.058</v>
      </c>
      <c r="G276" s="9" t="n">
        <f aca="true">OFFSET('Employment - CE160V'!$C$13,(ROW()-6)*3-8,0)</f>
        <v>147466.333333333</v>
      </c>
      <c r="H276" s="9" t="n">
        <f aca="false">G276/AVERAGE(G$253:G$256)*100</f>
        <v>105.412970661698</v>
      </c>
      <c r="I276" s="18" t="n">
        <v>0.1</v>
      </c>
      <c r="J276" s="9" t="n">
        <f aca="true">OFFSET('Population - CNP160V'!$C$13,(ROW()-6)*3-8,0)</f>
        <v>248842.666666667</v>
      </c>
      <c r="K276" s="9" t="n">
        <f aca="false">J276/AVERAGE(J$253:J$256)</f>
        <v>1.05530793621175</v>
      </c>
      <c r="L276" s="8" t="n">
        <v>102.161</v>
      </c>
      <c r="M276" s="11" t="n">
        <v>112.495</v>
      </c>
      <c r="N276" s="16" t="n">
        <v>4.6</v>
      </c>
      <c r="O276" s="4"/>
      <c r="P276" s="9" t="n">
        <f aca="false">LN((E276/D276)/K276)</f>
        <v>4.65108346867696</v>
      </c>
      <c r="Q276" s="9" t="n">
        <f aca="false">LN((F276/D276)/K276)</f>
        <v>3.22793123962771</v>
      </c>
      <c r="R276" s="9" t="n">
        <f aca="false">LN(C276/K276)</f>
        <v>9.64018140737842</v>
      </c>
      <c r="S276" s="9" t="n">
        <f aca="false">LN((L276*H276/100)/K276)</f>
        <v>4.62543289709377</v>
      </c>
      <c r="T276" s="9" t="n">
        <f aca="false">(LN(D276)-LN(D275))</f>
        <v>0.00144601273525957</v>
      </c>
      <c r="U276" s="9" t="n">
        <f aca="false">LN(M276/D276)</f>
        <v>0.0284007548720605</v>
      </c>
      <c r="V276" s="9" t="n">
        <f aca="false">I276/4</f>
        <v>0.025</v>
      </c>
      <c r="W276" s="16" t="n">
        <f aca="false">N276/4</f>
        <v>1.15</v>
      </c>
      <c r="X276" s="9"/>
      <c r="Y276" s="12" t="n">
        <v>41913</v>
      </c>
      <c r="Z276" s="4" t="n">
        <f aca="false">Z275+1</f>
        <v>270</v>
      </c>
      <c r="AA276" s="13" t="n">
        <f aca="false">P276-P275</f>
        <v>0.00777861569714666</v>
      </c>
      <c r="AB276" s="13" t="n">
        <f aca="false">Q276-Q275</f>
        <v>0.00217080420882043</v>
      </c>
      <c r="AC276" s="13" t="n">
        <f aca="false">R276-R275</f>
        <v>0.00253388891501238</v>
      </c>
      <c r="AD276" s="13" t="n">
        <f aca="false">S276-S$290</f>
        <v>-0.0623505534493374</v>
      </c>
      <c r="AE276" s="13" t="n">
        <f aca="false">T276</f>
        <v>0.00144601273525957</v>
      </c>
      <c r="AF276" s="13" t="n">
        <f aca="false">U276-U275</f>
        <v>0.0104381838089999</v>
      </c>
      <c r="AG276" s="13" t="n">
        <f aca="false">V276/100</f>
        <v>0.00025</v>
      </c>
      <c r="AH276" s="17" t="n">
        <f aca="false">W276/100</f>
        <v>0.0115</v>
      </c>
      <c r="AI276" s="16"/>
      <c r="AJ276" s="9" t="n">
        <f aca="false">LN((E276/D276)/K276)*100</f>
        <v>465.108346867696</v>
      </c>
      <c r="AK276" s="9"/>
      <c r="AL276" s="9" t="n">
        <f aca="false">LN((C276-F276/D276)/K276)*100</f>
        <v>963.853873184296</v>
      </c>
      <c r="AM276" s="9" t="n">
        <f aca="false">LN((L276*H276/100)/K276)*100</f>
        <v>462.543289709377</v>
      </c>
      <c r="AN276" s="9" t="e">
        <f aca="false">(LN(#REF!)-LN(#REF!))*100</f>
        <v>#REF!</v>
      </c>
      <c r="AO276" s="9" t="e">
        <f aca="false">LN(M276/#REF!)*100</f>
        <v>#REF!</v>
      </c>
      <c r="AP276" s="9" t="n">
        <f aca="false">I276/4</f>
        <v>0.025</v>
      </c>
      <c r="AQ276" s="12" t="n">
        <v>41913</v>
      </c>
      <c r="AR276" s="4" t="n">
        <f aca="false">AR275+1</f>
        <v>270</v>
      </c>
      <c r="AS276" s="14" t="n">
        <f aca="false">AJ276-AJ275</f>
        <v>0.777861569714673</v>
      </c>
      <c r="AT276" s="14"/>
      <c r="AU276" s="14" t="n">
        <f aca="false">AL276-AL275</f>
        <v>0.253448594407246</v>
      </c>
      <c r="AV276" s="9" t="n">
        <f aca="false">AM276-AM$290</f>
        <v>-5.93117979862382</v>
      </c>
      <c r="AW276" s="14" t="e">
        <f aca="false">AN276</f>
        <v>#REF!</v>
      </c>
      <c r="AX276" s="14" t="e">
        <f aca="false">AO276-AO275</f>
        <v>#REF!</v>
      </c>
      <c r="AY276" s="14" t="n">
        <f aca="false">AP276</f>
        <v>0.025</v>
      </c>
    </row>
    <row r="277" customFormat="false" ht="13.2" hidden="false" customHeight="false" outlineLevel="0" collapsed="false">
      <c r="A277" s="0" t="s">
        <v>307</v>
      </c>
      <c r="B277" s="7" t="n">
        <v>17874.7</v>
      </c>
      <c r="C277" s="8" t="n">
        <v>16349.97</v>
      </c>
      <c r="D277" s="8" t="n">
        <v>109.326</v>
      </c>
      <c r="E277" s="8" t="n">
        <v>12142.164</v>
      </c>
      <c r="F277" s="8" t="n">
        <v>2945.981</v>
      </c>
      <c r="G277" s="9" t="n">
        <f aca="true">OFFSET('Employment - CE160V'!$C$13,(ROW()-6)*3-8,0)</f>
        <v>148129.333333333</v>
      </c>
      <c r="H277" s="9" t="n">
        <f aca="false">G277/AVERAGE(G$253:G$256)*100</f>
        <v>105.886901205497</v>
      </c>
      <c r="I277" s="18" t="n">
        <v>0.11</v>
      </c>
      <c r="J277" s="9" t="n">
        <f aca="true">OFFSET('Population - CNP160V'!$C$13,(ROW()-6)*3-8,0)</f>
        <v>249900.666666667</v>
      </c>
      <c r="K277" s="9" t="n">
        <f aca="false">J277/AVERAGE(J$253:J$256)</f>
        <v>1.05979477044909</v>
      </c>
      <c r="L277" s="8" t="n">
        <v>102.028</v>
      </c>
      <c r="M277" s="11" t="n">
        <v>113.512</v>
      </c>
      <c r="N277" s="16" t="n">
        <v>4.34</v>
      </c>
      <c r="O277" s="4"/>
      <c r="P277" s="9" t="n">
        <f aca="false">LN((E277/D277)/K277)</f>
        <v>4.65202978154442</v>
      </c>
      <c r="Q277" s="9" t="n">
        <f aca="false">LN((F277/D277)/K277)</f>
        <v>3.23578762668831</v>
      </c>
      <c r="R277" s="9" t="n">
        <f aca="false">LN(C277/K277)</f>
        <v>9.6439060648666</v>
      </c>
      <c r="S277" s="9" t="n">
        <f aca="false">LN((L277*H277/100)/K277)</f>
        <v>4.62437337756961</v>
      </c>
      <c r="T277" s="9" t="n">
        <f aca="false">(LN(D277)-LN(D276))</f>
        <v>-0.000173777044490286</v>
      </c>
      <c r="U277" s="9" t="n">
        <f aca="false">LN(M277/D277)</f>
        <v>0.0375743139092156</v>
      </c>
      <c r="V277" s="9" t="n">
        <f aca="false">I277/4</f>
        <v>0.0275</v>
      </c>
      <c r="W277" s="16" t="n">
        <f aca="false">N277/4</f>
        <v>1.085</v>
      </c>
      <c r="X277" s="9"/>
      <c r="Y277" s="12" t="n">
        <v>42005</v>
      </c>
      <c r="Z277" s="4" t="n">
        <f aca="false">Z276+1</f>
        <v>271</v>
      </c>
      <c r="AA277" s="13" t="n">
        <f aca="false">P277-P276</f>
        <v>0.000946312867457166</v>
      </c>
      <c r="AB277" s="13" t="n">
        <f aca="false">Q277-Q276</f>
        <v>0.00785638706060077</v>
      </c>
      <c r="AC277" s="13" t="n">
        <f aca="false">R277-R276</f>
        <v>0.0037246574881884</v>
      </c>
      <c r="AD277" s="13" t="n">
        <f aca="false">S277-S$290</f>
        <v>-0.0634100729735021</v>
      </c>
      <c r="AE277" s="13" t="n">
        <f aca="false">T277</f>
        <v>-0.000173777044490286</v>
      </c>
      <c r="AF277" s="13" t="n">
        <f aca="false">U277-U276</f>
        <v>0.00917355903715513</v>
      </c>
      <c r="AG277" s="13" t="n">
        <f aca="false">V277/100</f>
        <v>0.000275</v>
      </c>
      <c r="AH277" s="17" t="n">
        <f aca="false">W277/100</f>
        <v>0.01085</v>
      </c>
      <c r="AI277" s="16"/>
      <c r="AJ277" s="9" t="n">
        <f aca="false">LN((E277/D277)/K277)*100</f>
        <v>465.202978154442</v>
      </c>
      <c r="AK277" s="9"/>
      <c r="AL277" s="9" t="n">
        <f aca="false">LN((C277-F277/D277)/K277)*100</f>
        <v>964.225658258727</v>
      </c>
      <c r="AM277" s="9" t="n">
        <f aca="false">LN((L277*H277/100)/K277)*100</f>
        <v>462.437337756961</v>
      </c>
      <c r="AN277" s="9" t="e">
        <f aca="false">(LN(#REF!)-LN(#REF!))*100</f>
        <v>#REF!</v>
      </c>
      <c r="AO277" s="9" t="e">
        <f aca="false">LN(M277/#REF!)*100</f>
        <v>#REF!</v>
      </c>
      <c r="AP277" s="9" t="n">
        <f aca="false">I277/4</f>
        <v>0.0275</v>
      </c>
      <c r="AQ277" s="12" t="n">
        <v>42005</v>
      </c>
      <c r="AR277" s="4" t="n">
        <f aca="false">AR276+1</f>
        <v>271</v>
      </c>
      <c r="AS277" s="14" t="n">
        <f aca="false">AJ277-AJ276</f>
        <v>0.0946312867457095</v>
      </c>
      <c r="AT277" s="14"/>
      <c r="AU277" s="14" t="n">
        <f aca="false">AL277-AL276</f>
        <v>0.371785074430591</v>
      </c>
      <c r="AV277" s="9" t="n">
        <f aca="false">AM277-AM$290</f>
        <v>-6.03713175104031</v>
      </c>
      <c r="AW277" s="14" t="e">
        <f aca="false">AN277</f>
        <v>#REF!</v>
      </c>
      <c r="AX277" s="14" t="e">
        <f aca="false">AO277-AO276</f>
        <v>#REF!</v>
      </c>
      <c r="AY277" s="14" t="n">
        <f aca="false">AP277</f>
        <v>0.0275</v>
      </c>
    </row>
    <row r="278" customFormat="false" ht="13.2" hidden="false" customHeight="false" outlineLevel="0" collapsed="false">
      <c r="A278" s="0" t="s">
        <v>308</v>
      </c>
      <c r="B278" s="7" t="n">
        <v>18093.2</v>
      </c>
      <c r="C278" s="8" t="n">
        <v>16460.889</v>
      </c>
      <c r="D278" s="8" t="n">
        <v>109.916</v>
      </c>
      <c r="E278" s="8" t="n">
        <v>12284.199</v>
      </c>
      <c r="F278" s="8" t="n">
        <v>2978.207</v>
      </c>
      <c r="G278" s="9" t="n">
        <f aca="true">OFFSET('Employment - CE160V'!$C$13,(ROW()-6)*3-8,0)</f>
        <v>148699.666666667</v>
      </c>
      <c r="H278" s="9" t="n">
        <f aca="false">G278/AVERAGE(G$253:G$256)*100</f>
        <v>106.294591080027</v>
      </c>
      <c r="I278" s="18" t="n">
        <v>0.12</v>
      </c>
      <c r="J278" s="9" t="n">
        <f aca="true">OFFSET('Population - CNP160V'!$C$13,(ROW()-6)*3-8,0)</f>
        <v>250461.333333333</v>
      </c>
      <c r="K278" s="9" t="n">
        <f aca="false">J278/AVERAGE(J$253:J$256)</f>
        <v>1.06217248159818</v>
      </c>
      <c r="L278" s="8" t="n">
        <v>101.822</v>
      </c>
      <c r="M278" s="11" t="n">
        <v>114.526</v>
      </c>
      <c r="N278" s="16" t="n">
        <v>4.36</v>
      </c>
      <c r="O278" s="4"/>
      <c r="P278" s="9" t="n">
        <f aca="false">LN((E278/D278)/K278)</f>
        <v>4.656036321971</v>
      </c>
      <c r="Q278" s="9" t="n">
        <f aca="false">LN((F278/D278)/K278)</f>
        <v>3.23904396117297</v>
      </c>
      <c r="R278" s="9" t="n">
        <f aca="false">LN(C278/K278)</f>
        <v>9.64842616080976</v>
      </c>
      <c r="S278" s="9" t="n">
        <f aca="false">LN((L278*H278/100)/K278)</f>
        <v>4.6239540836326</v>
      </c>
      <c r="T278" s="9" t="n">
        <f aca="false">(LN(D278)-LN(D277))</f>
        <v>0.00538219341421442</v>
      </c>
      <c r="U278" s="9" t="n">
        <f aca="false">LN(M278/D278)</f>
        <v>0.041085433742639</v>
      </c>
      <c r="V278" s="9" t="n">
        <f aca="false">I278/4</f>
        <v>0.03</v>
      </c>
      <c r="W278" s="16" t="n">
        <f aca="false">N278/4</f>
        <v>1.09</v>
      </c>
      <c r="X278" s="9"/>
      <c r="Y278" s="12" t="n">
        <v>42095</v>
      </c>
      <c r="Z278" s="4" t="n">
        <f aca="false">Z277+1</f>
        <v>272</v>
      </c>
      <c r="AA278" s="13" t="n">
        <f aca="false">P278-P277</f>
        <v>0.00400654042658388</v>
      </c>
      <c r="AB278" s="13" t="n">
        <f aca="false">Q278-Q277</f>
        <v>0.00325633448466611</v>
      </c>
      <c r="AC278" s="13" t="n">
        <f aca="false">R278-R277</f>
        <v>0.00452009594316039</v>
      </c>
      <c r="AD278" s="13" t="n">
        <f aca="false">S278-S$290</f>
        <v>-0.0638293669105146</v>
      </c>
      <c r="AE278" s="13" t="n">
        <f aca="false">T278</f>
        <v>0.00538219341421442</v>
      </c>
      <c r="AF278" s="13" t="n">
        <f aca="false">U278-U277</f>
        <v>0.00351111983342336</v>
      </c>
      <c r="AG278" s="13" t="n">
        <f aca="false">V278/100</f>
        <v>0.0003</v>
      </c>
      <c r="AH278" s="17" t="n">
        <f aca="false">W278/100</f>
        <v>0.0109</v>
      </c>
      <c r="AI278" s="16"/>
      <c r="AJ278" s="9" t="n">
        <f aca="false">LN((E278/D278)/K278)*100</f>
        <v>465.6036321971</v>
      </c>
      <c r="AK278" s="9"/>
      <c r="AL278" s="9" t="n">
        <f aca="false">LN((C278-F278/D278)/K278)*100</f>
        <v>964.677876348283</v>
      </c>
      <c r="AM278" s="9" t="n">
        <f aca="false">LN((L278*H278/100)/K278)*100</f>
        <v>462.39540836326</v>
      </c>
      <c r="AN278" s="9" t="e">
        <f aca="false">(LN(#REF!)-LN(#REF!))*100</f>
        <v>#REF!</v>
      </c>
      <c r="AO278" s="9" t="e">
        <f aca="false">LN(M278/#REF!)*100</f>
        <v>#REF!</v>
      </c>
      <c r="AP278" s="9" t="n">
        <f aca="false">I278/4</f>
        <v>0.03</v>
      </c>
      <c r="AQ278" s="12" t="n">
        <v>42095</v>
      </c>
      <c r="AR278" s="4" t="n">
        <f aca="false">AR277+1</f>
        <v>272</v>
      </c>
      <c r="AS278" s="14" t="n">
        <f aca="false">AJ278-AJ277</f>
        <v>0.400654042658346</v>
      </c>
      <c r="AT278" s="14"/>
      <c r="AU278" s="14" t="n">
        <f aca="false">AL278-AL277</f>
        <v>0.452218089555913</v>
      </c>
      <c r="AV278" s="9" t="n">
        <f aca="false">AM278-AM$290</f>
        <v>-6.07906114474156</v>
      </c>
      <c r="AW278" s="14" t="e">
        <f aca="false">AN278</f>
        <v>#REF!</v>
      </c>
      <c r="AX278" s="14" t="e">
        <f aca="false">AO278-AO277</f>
        <v>#REF!</v>
      </c>
      <c r="AY278" s="14" t="n">
        <f aca="false">AP278</f>
        <v>0.03</v>
      </c>
    </row>
    <row r="279" customFormat="false" ht="13.2" hidden="false" customHeight="false" outlineLevel="0" collapsed="false">
      <c r="A279" s="0" t="s">
        <v>309</v>
      </c>
      <c r="B279" s="7" t="n">
        <v>18227.7</v>
      </c>
      <c r="C279" s="8" t="n">
        <v>16527.587</v>
      </c>
      <c r="D279" s="8" t="n">
        <v>110.286</v>
      </c>
      <c r="E279" s="8" t="n">
        <v>12407.775</v>
      </c>
      <c r="F279" s="8" t="n">
        <v>3010.017</v>
      </c>
      <c r="G279" s="9" t="n">
        <f aca="true">OFFSET('Employment - CE160V'!$C$13,(ROW()-6)*3-8,0)</f>
        <v>148925.333333333</v>
      </c>
      <c r="H279" s="9" t="n">
        <f aca="false">G279/AVERAGE(G$253:G$256)*100</f>
        <v>106.455903789002</v>
      </c>
      <c r="I279" s="18" t="n">
        <v>0.14</v>
      </c>
      <c r="J279" s="9" t="n">
        <f aca="true">OFFSET('Population - CNP160V'!$C$13,(ROW()-6)*3-8,0)</f>
        <v>251099</v>
      </c>
      <c r="K279" s="9" t="n">
        <f aca="false">J279/AVERAGE(J$253:J$256)</f>
        <v>1.0648767392844</v>
      </c>
      <c r="L279" s="8" t="n">
        <v>101.688</v>
      </c>
      <c r="M279" s="11" t="n">
        <v>114.808</v>
      </c>
      <c r="N279" s="16" t="n">
        <v>5.07</v>
      </c>
      <c r="O279" s="4"/>
      <c r="P279" s="9" t="n">
        <f aca="false">LN((E279/D279)/K279)</f>
        <v>4.66014252488787</v>
      </c>
      <c r="Q279" s="9" t="n">
        <f aca="false">LN((F279/D279)/K279)</f>
        <v>3.24376495922569</v>
      </c>
      <c r="R279" s="9" t="n">
        <f aca="false">LN(C279/K279)</f>
        <v>9.64992714844577</v>
      </c>
      <c r="S279" s="9" t="n">
        <f aca="false">LN((L279*H279/100)/K279)</f>
        <v>4.62161091178014</v>
      </c>
      <c r="T279" s="9" t="n">
        <f aca="false">(LN(D279)-LN(D278))</f>
        <v>0.00336055392967172</v>
      </c>
      <c r="U279" s="9" t="n">
        <f aca="false">LN(M279/D279)</f>
        <v>0.0401841762289486</v>
      </c>
      <c r="V279" s="9" t="n">
        <f aca="false">I279/4</f>
        <v>0.035</v>
      </c>
      <c r="W279" s="16" t="n">
        <f aca="false">N279/4</f>
        <v>1.2675</v>
      </c>
      <c r="X279" s="9"/>
      <c r="Y279" s="12" t="n">
        <v>42186</v>
      </c>
      <c r="Z279" s="4" t="n">
        <f aca="false">Z278+1</f>
        <v>273</v>
      </c>
      <c r="AA279" s="13" t="n">
        <f aca="false">P279-P278</f>
        <v>0.00410620291686925</v>
      </c>
      <c r="AB279" s="13" t="n">
        <f aca="false">Q279-Q278</f>
        <v>0.0047209980527203</v>
      </c>
      <c r="AC279" s="13" t="n">
        <f aca="false">R279-R278</f>
        <v>0.00150098763600326</v>
      </c>
      <c r="AD279" s="13" t="n">
        <f aca="false">S279-S$290</f>
        <v>-0.0661725387629666</v>
      </c>
      <c r="AE279" s="13" t="n">
        <f aca="false">T279</f>
        <v>0.00336055392967172</v>
      </c>
      <c r="AF279" s="13" t="n">
        <f aca="false">U279-U278</f>
        <v>-0.000901257513690384</v>
      </c>
      <c r="AG279" s="13" t="n">
        <f aca="false">V279/100</f>
        <v>0.00035</v>
      </c>
      <c r="AH279" s="17" t="n">
        <f aca="false">W279/100</f>
        <v>0.012675</v>
      </c>
      <c r="AI279" s="16"/>
      <c r="AJ279" s="9" t="n">
        <f aca="false">LN((E279/D279)/K279)*100</f>
        <v>466.014252488787</v>
      </c>
      <c r="AK279" s="9"/>
      <c r="AL279" s="9" t="n">
        <f aca="false">LN((C279-F279/D279)/K279)*100</f>
        <v>964.82744335396</v>
      </c>
      <c r="AM279" s="9" t="n">
        <f aca="false">LN((L279*H279/100)/K279)*100</f>
        <v>462.161091178014</v>
      </c>
      <c r="AN279" s="9" t="e">
        <f aca="false">(LN(#REF!)-LN(#REF!))*100</f>
        <v>#REF!</v>
      </c>
      <c r="AO279" s="9" t="e">
        <f aca="false">LN(M279/#REF!)*100</f>
        <v>#REF!</v>
      </c>
      <c r="AP279" s="9" t="n">
        <f aca="false">I279/4</f>
        <v>0.035</v>
      </c>
      <c r="AQ279" s="12" t="n">
        <v>42186</v>
      </c>
      <c r="AR279" s="4" t="n">
        <f aca="false">AR278+1</f>
        <v>273</v>
      </c>
      <c r="AS279" s="14" t="n">
        <f aca="false">AJ279-AJ278</f>
        <v>0.410620291686939</v>
      </c>
      <c r="AT279" s="14"/>
      <c r="AU279" s="14" t="n">
        <f aca="false">AL279-AL278</f>
        <v>0.149567005677682</v>
      </c>
      <c r="AV279" s="9" t="n">
        <f aca="false">AM279-AM$290</f>
        <v>-6.31337832998673</v>
      </c>
      <c r="AW279" s="14" t="e">
        <f aca="false">AN279</f>
        <v>#REF!</v>
      </c>
      <c r="AX279" s="14" t="e">
        <f aca="false">AO279-AO278</f>
        <v>#REF!</v>
      </c>
      <c r="AY279" s="14" t="n">
        <f aca="false">AP279</f>
        <v>0.035</v>
      </c>
    </row>
    <row r="280" customFormat="false" ht="13.2" hidden="false" customHeight="false" outlineLevel="0" collapsed="false">
      <c r="A280" s="0" t="s">
        <v>310</v>
      </c>
      <c r="B280" s="7" t="n">
        <v>18287.2</v>
      </c>
      <c r="C280" s="8" t="n">
        <v>16547.619</v>
      </c>
      <c r="D280" s="8" t="n">
        <v>110.513</v>
      </c>
      <c r="E280" s="8" t="n">
        <v>12494.889</v>
      </c>
      <c r="F280" s="8" t="n">
        <v>2992.341</v>
      </c>
      <c r="G280" s="9" t="n">
        <f aca="true">OFFSET('Employment - CE160V'!$C$13,(ROW()-6)*3-8,0)</f>
        <v>149625</v>
      </c>
      <c r="H280" s="9" t="n">
        <f aca="false">G280/AVERAGE(G$253:G$256)*100</f>
        <v>106.956044669562</v>
      </c>
      <c r="I280" s="18" t="n">
        <v>0.16</v>
      </c>
      <c r="J280" s="9" t="n">
        <f aca="true">OFFSET('Population - CNP160V'!$C$13,(ROW()-6)*3-8,0)</f>
        <v>251741.333333333</v>
      </c>
      <c r="K280" s="9" t="n">
        <f aca="false">J280/AVERAGE(J$253:J$256)</f>
        <v>1.06760078766983</v>
      </c>
      <c r="L280" s="8" t="n">
        <v>101.784</v>
      </c>
      <c r="M280" s="11" t="n">
        <v>116.012</v>
      </c>
      <c r="N280" s="16" t="n">
        <v>5.22</v>
      </c>
      <c r="O280" s="4"/>
      <c r="P280" s="9" t="n">
        <f aca="false">LN((E280/D280)/K280)</f>
        <v>4.66252792223656</v>
      </c>
      <c r="Q280" s="9" t="n">
        <f aca="false">LN((F280/D280)/K280)</f>
        <v>3.23326426574884</v>
      </c>
      <c r="R280" s="9" t="n">
        <f aca="false">LN(C280/K280)</f>
        <v>9.64858362704301</v>
      </c>
      <c r="S280" s="9" t="n">
        <f aca="false">LN((L280*H280/100)/K280)</f>
        <v>4.62468681109023</v>
      </c>
      <c r="T280" s="9" t="n">
        <f aca="false">(LN(D280)-LN(D279))</f>
        <v>0.00205616945707554</v>
      </c>
      <c r="U280" s="9" t="n">
        <f aca="false">LN(M280/D280)</f>
        <v>0.0485604729350643</v>
      </c>
      <c r="V280" s="9" t="n">
        <f aca="false">I280/4</f>
        <v>0.04</v>
      </c>
      <c r="W280" s="16" t="n">
        <f aca="false">N280/4</f>
        <v>1.305</v>
      </c>
      <c r="X280" s="9"/>
      <c r="Y280" s="12" t="n">
        <v>42278</v>
      </c>
      <c r="Z280" s="4" t="n">
        <f aca="false">Z279+1</f>
        <v>274</v>
      </c>
      <c r="AA280" s="13" t="n">
        <f aca="false">P280-P279</f>
        <v>0.00238539734869025</v>
      </c>
      <c r="AB280" s="13" t="n">
        <f aca="false">Q280-Q279</f>
        <v>-0.0105006934768581</v>
      </c>
      <c r="AC280" s="13" t="n">
        <f aca="false">R280-R279</f>
        <v>-0.00134352140275951</v>
      </c>
      <c r="AD280" s="13" t="n">
        <f aca="false">S280-S$290</f>
        <v>-0.0630966394528789</v>
      </c>
      <c r="AE280" s="13" t="n">
        <f aca="false">T280</f>
        <v>0.00205616945707554</v>
      </c>
      <c r="AF280" s="13" t="n">
        <f aca="false">U280-U279</f>
        <v>0.00837629670611564</v>
      </c>
      <c r="AG280" s="13" t="n">
        <f aca="false">V280/100</f>
        <v>0.0004</v>
      </c>
      <c r="AH280" s="17" t="n">
        <f aca="false">W280/100</f>
        <v>0.01305</v>
      </c>
      <c r="AI280" s="16"/>
      <c r="AJ280" s="9" t="n">
        <f aca="false">LN((E280/D280)/K280)*100</f>
        <v>466.252792223656</v>
      </c>
      <c r="AK280" s="9"/>
      <c r="AL280" s="9" t="n">
        <f aca="false">LN((C280-F280/D280)/K280)*100</f>
        <v>964.694598959181</v>
      </c>
      <c r="AM280" s="9" t="n">
        <f aca="false">LN((L280*H280/100)/K280)*100</f>
        <v>462.468681109023</v>
      </c>
      <c r="AN280" s="9" t="e">
        <f aca="false">(LN(#REF!)-LN(#REF!))*100</f>
        <v>#REF!</v>
      </c>
      <c r="AO280" s="9" t="e">
        <f aca="false">LN(M280/#REF!)*100</f>
        <v>#REF!</v>
      </c>
      <c r="AP280" s="9" t="n">
        <f aca="false">I280/4</f>
        <v>0.04</v>
      </c>
      <c r="AQ280" s="12" t="n">
        <v>42278</v>
      </c>
      <c r="AR280" s="4" t="n">
        <f aca="false">AR279+1</f>
        <v>274</v>
      </c>
      <c r="AS280" s="14" t="n">
        <f aca="false">AJ280-AJ279</f>
        <v>0.23853973486905</v>
      </c>
      <c r="AT280" s="14"/>
      <c r="AU280" s="14" t="n">
        <f aca="false">AL280-AL279</f>
        <v>-0.132844394779568</v>
      </c>
      <c r="AV280" s="9" t="n">
        <f aca="false">AM280-AM$290</f>
        <v>-6.00578839897798</v>
      </c>
      <c r="AW280" s="14" t="e">
        <f aca="false">AN280</f>
        <v>#REF!</v>
      </c>
      <c r="AX280" s="14" t="e">
        <f aca="false">AO280-AO279</f>
        <v>#REF!</v>
      </c>
      <c r="AY280" s="14" t="n">
        <f aca="false">AP280</f>
        <v>0.04</v>
      </c>
    </row>
    <row r="281" customFormat="false" ht="13.2" hidden="false" customHeight="false" outlineLevel="0" collapsed="false">
      <c r="A281" s="0" t="s">
        <v>311</v>
      </c>
      <c r="B281" s="7" t="n">
        <v>18325.2</v>
      </c>
      <c r="C281" s="8" t="n">
        <v>16571.573</v>
      </c>
      <c r="D281" s="8" t="n">
        <v>110.582</v>
      </c>
      <c r="E281" s="8" t="n">
        <v>12571.463</v>
      </c>
      <c r="F281" s="8" t="n">
        <v>2989.443</v>
      </c>
      <c r="G281" s="9" t="n">
        <f aca="true">OFFSET('Employment - CE160V'!$C$13,(ROW()-6)*3-8,0)</f>
        <v>150936.666666667</v>
      </c>
      <c r="H281" s="9" t="n">
        <f aca="false">G281/AVERAGE(G$253:G$256)*100</f>
        <v>107.893659898244</v>
      </c>
      <c r="I281" s="18" t="n">
        <v>0.36</v>
      </c>
      <c r="J281" s="9" t="n">
        <f aca="true">OFFSET('Population - CNP160V'!$C$13,(ROW()-6)*3-8,0)</f>
        <v>252580.666666667</v>
      </c>
      <c r="K281" s="9" t="n">
        <f aca="false">J281/AVERAGE(J$253:J$256)</f>
        <v>1.0711602862866</v>
      </c>
      <c r="L281" s="8" t="n">
        <v>101.654</v>
      </c>
      <c r="M281" s="11" t="n">
        <v>114.922</v>
      </c>
      <c r="N281" s="16" t="n">
        <v>5.11</v>
      </c>
      <c r="O281" s="4"/>
      <c r="P281" s="9" t="n">
        <f aca="false">LN((E281/D281)/K281)</f>
        <v>4.66468491517224</v>
      </c>
      <c r="Q281" s="9" t="n">
        <f aca="false">LN((F281/D281)/K281)</f>
        <v>3.22834259354021</v>
      </c>
      <c r="R281" s="9" t="n">
        <f aca="false">LN(C281/K281)</f>
        <v>9.64670159584652</v>
      </c>
      <c r="S281" s="9" t="n">
        <f aca="false">LN((L281*H281/100)/K281)</f>
        <v>4.62880837484464</v>
      </c>
      <c r="T281" s="9" t="n">
        <f aca="false">(LN(D281)-LN(D280))</f>
        <v>0.000624166102717538</v>
      </c>
      <c r="U281" s="9" t="n">
        <f aca="false">LN(M281/D281)</f>
        <v>0.0384963101712443</v>
      </c>
      <c r="V281" s="9" t="n">
        <f aca="false">I281/4</f>
        <v>0.09</v>
      </c>
      <c r="W281" s="16" t="n">
        <f aca="false">N281/4</f>
        <v>1.2775</v>
      </c>
      <c r="X281" s="9"/>
      <c r="Y281" s="12" t="n">
        <v>42370</v>
      </c>
      <c r="Z281" s="4" t="n">
        <f aca="false">Z280+1</f>
        <v>275</v>
      </c>
      <c r="AA281" s="13" t="n">
        <f aca="false">P281-P280</f>
        <v>0.00215699293567706</v>
      </c>
      <c r="AB281" s="13" t="n">
        <f aca="false">Q281-Q280</f>
        <v>-0.00492167220862383</v>
      </c>
      <c r="AC281" s="13" t="n">
        <f aca="false">R281-R280</f>
        <v>-0.00188203119648911</v>
      </c>
      <c r="AD281" s="13" t="n">
        <f aca="false">S281-S$290</f>
        <v>-0.0589750756984726</v>
      </c>
      <c r="AE281" s="13" t="n">
        <f aca="false">T281</f>
        <v>0.000624166102717538</v>
      </c>
      <c r="AF281" s="13" t="n">
        <f aca="false">U281-U280</f>
        <v>-0.01006416276382</v>
      </c>
      <c r="AG281" s="13" t="n">
        <f aca="false">V281/100</f>
        <v>0.0009</v>
      </c>
      <c r="AH281" s="17" t="n">
        <f aca="false">W281/100</f>
        <v>0.012775</v>
      </c>
      <c r="AI281" s="16"/>
      <c r="AJ281" s="9" t="n">
        <f aca="false">LN((E281/D281)/K281)*100</f>
        <v>466.468491517224</v>
      </c>
      <c r="AK281" s="9"/>
      <c r="AL281" s="9" t="n">
        <f aca="false">LN((C281-F281/D281)/K281)*100</f>
        <v>964.506893272713</v>
      </c>
      <c r="AM281" s="9" t="n">
        <f aca="false">LN((L281*H281/100)/K281)*100</f>
        <v>462.880837484464</v>
      </c>
      <c r="AN281" s="9" t="e">
        <f aca="false">(LN(#REF!)-LN(#REF!))*100</f>
        <v>#REF!</v>
      </c>
      <c r="AO281" s="9" t="e">
        <f aca="false">LN(M281/#REF!)*100</f>
        <v>#REF!</v>
      </c>
      <c r="AP281" s="9" t="n">
        <f aca="false">I281/4</f>
        <v>0.09</v>
      </c>
      <c r="AQ281" s="12" t="n">
        <v>42370</v>
      </c>
      <c r="AR281" s="4" t="n">
        <f aca="false">AR280+1</f>
        <v>275</v>
      </c>
      <c r="AS281" s="14" t="n">
        <f aca="false">AJ281-AJ280</f>
        <v>0.215699293567695</v>
      </c>
      <c r="AT281" s="14"/>
      <c r="AU281" s="14" t="n">
        <f aca="false">AL281-AL280</f>
        <v>-0.187705686467666</v>
      </c>
      <c r="AV281" s="9" t="n">
        <f aca="false">AM281-AM$290</f>
        <v>-5.59363202353734</v>
      </c>
      <c r="AW281" s="14" t="e">
        <f aca="false">AN281</f>
        <v>#REF!</v>
      </c>
      <c r="AX281" s="14" t="e">
        <f aca="false">AO281-AO280</f>
        <v>#REF!</v>
      </c>
      <c r="AY281" s="14" t="n">
        <f aca="false">AP281</f>
        <v>0.09</v>
      </c>
    </row>
    <row r="282" customFormat="false" ht="13.2" hidden="false" customHeight="false" outlineLevel="0" collapsed="false">
      <c r="A282" s="0" t="s">
        <v>312</v>
      </c>
      <c r="B282" s="7" t="n">
        <v>18538</v>
      </c>
      <c r="C282" s="8" t="n">
        <v>16663.516</v>
      </c>
      <c r="D282" s="8" t="n">
        <v>111.249</v>
      </c>
      <c r="E282" s="8" t="n">
        <v>12754.994</v>
      </c>
      <c r="F282" s="8" t="n">
        <v>3010.93</v>
      </c>
      <c r="G282" s="9" t="n">
        <f aca="true">OFFSET('Employment - CE160V'!$C$13,(ROW()-6)*3-8,0)</f>
        <v>151063.333333333</v>
      </c>
      <c r="H282" s="9" t="n">
        <f aca="false">G282/AVERAGE(G$253:G$256)*100</f>
        <v>107.984204697965</v>
      </c>
      <c r="I282" s="18" t="n">
        <v>0.37</v>
      </c>
      <c r="J282" s="9" t="n">
        <f aca="true">OFFSET('Population - CNP160V'!$C$13,(ROW()-6)*3-8,0)</f>
        <v>253180</v>
      </c>
      <c r="K282" s="9" t="n">
        <f aca="false">J282/AVERAGE(J$253:J$256)</f>
        <v>1.07370197751494</v>
      </c>
      <c r="L282" s="8" t="n">
        <v>101.608</v>
      </c>
      <c r="M282" s="11" t="n">
        <v>116.294</v>
      </c>
      <c r="N282" s="16" t="n">
        <v>4.42</v>
      </c>
      <c r="O282" s="4"/>
      <c r="P282" s="9" t="n">
        <f aca="false">LN((E282/D282)/K282)</f>
        <v>4.67079475869783</v>
      </c>
      <c r="Q282" s="9" t="n">
        <f aca="false">LN((F282/D282)/K282)</f>
        <v>3.22712087864695</v>
      </c>
      <c r="R282" s="9" t="n">
        <f aca="false">LN(C282/K282)</f>
        <v>9.64986446863956</v>
      </c>
      <c r="S282" s="9" t="n">
        <f aca="false">LN((L282*H282/100)/K282)</f>
        <v>4.62682458061324</v>
      </c>
      <c r="T282" s="9" t="n">
        <f aca="false">(LN(D282)-LN(D281))</f>
        <v>0.00601360504242976</v>
      </c>
      <c r="U282" s="9" t="n">
        <f aca="false">LN(M282/D282)</f>
        <v>0.044350535238195</v>
      </c>
      <c r="V282" s="9" t="n">
        <f aca="false">I282/4</f>
        <v>0.0925</v>
      </c>
      <c r="W282" s="16" t="n">
        <f aca="false">N282/4</f>
        <v>1.105</v>
      </c>
      <c r="X282" s="9"/>
      <c r="Y282" s="12" t="n">
        <v>42461</v>
      </c>
      <c r="Z282" s="4" t="n">
        <f aca="false">Z281+1</f>
        <v>276</v>
      </c>
      <c r="AA282" s="13" t="n">
        <f aca="false">P282-P281</f>
        <v>0.00610984352559463</v>
      </c>
      <c r="AB282" s="13" t="n">
        <f aca="false">Q282-Q281</f>
        <v>-0.00122171489326117</v>
      </c>
      <c r="AC282" s="13" t="n">
        <f aca="false">R282-R281</f>
        <v>0.00316287279304106</v>
      </c>
      <c r="AD282" s="13" t="n">
        <f aca="false">S282-S$290</f>
        <v>-0.0609588699298715</v>
      </c>
      <c r="AE282" s="13" t="n">
        <f aca="false">T282</f>
        <v>0.00601360504242976</v>
      </c>
      <c r="AF282" s="13" t="n">
        <f aca="false">U282-U281</f>
        <v>0.00585422506695073</v>
      </c>
      <c r="AG282" s="13" t="n">
        <f aca="false">V282/100</f>
        <v>0.000925</v>
      </c>
      <c r="AH282" s="17" t="n">
        <f aca="false">W282/100</f>
        <v>0.01105</v>
      </c>
      <c r="AI282" s="16"/>
      <c r="AJ282" s="9" t="n">
        <f aca="false">LN((E282/D282)/K282)*100</f>
        <v>467.079475869783</v>
      </c>
      <c r="AK282" s="9"/>
      <c r="AL282" s="9" t="n">
        <f aca="false">LN((C282-F282/D282)/K282)*100</f>
        <v>964.823895421262</v>
      </c>
      <c r="AM282" s="9" t="n">
        <f aca="false">LN((L282*H282/100)/K282)*100</f>
        <v>462.682458061324</v>
      </c>
      <c r="AN282" s="9" t="e">
        <f aca="false">(LN(#REF!)-LN(#REF!))*100</f>
        <v>#REF!</v>
      </c>
      <c r="AO282" s="9" t="e">
        <f aca="false">LN(M282/#REF!)*100</f>
        <v>#REF!</v>
      </c>
      <c r="AP282" s="9" t="n">
        <f aca="false">I282/4</f>
        <v>0.0925</v>
      </c>
      <c r="AQ282" s="12" t="n">
        <v>42461</v>
      </c>
      <c r="AR282" s="4" t="n">
        <f aca="false">AR281+1</f>
        <v>276</v>
      </c>
      <c r="AS282" s="14" t="n">
        <f aca="false">AJ282-AJ281</f>
        <v>0.610984352559456</v>
      </c>
      <c r="AT282" s="14"/>
      <c r="AU282" s="14" t="n">
        <f aca="false">AL282-AL281</f>
        <v>0.317002148549022</v>
      </c>
      <c r="AV282" s="9" t="n">
        <f aca="false">AM282-AM$290</f>
        <v>-5.79201144667724</v>
      </c>
      <c r="AW282" s="14" t="e">
        <f aca="false">AN282</f>
        <v>#REF!</v>
      </c>
      <c r="AX282" s="14" t="e">
        <f aca="false">AO282-AO281</f>
        <v>#REF!</v>
      </c>
      <c r="AY282" s="14" t="n">
        <f aca="false">AP282</f>
        <v>0.0925</v>
      </c>
    </row>
    <row r="283" customFormat="false" ht="13.2" hidden="false" customHeight="false" outlineLevel="0" collapsed="false">
      <c r="A283" s="0" t="s">
        <v>313</v>
      </c>
      <c r="B283" s="7" t="n">
        <v>18729.1</v>
      </c>
      <c r="C283" s="8" t="n">
        <v>16778.148</v>
      </c>
      <c r="D283" s="8" t="n">
        <v>111.628</v>
      </c>
      <c r="E283" s="8" t="n">
        <v>12899.418</v>
      </c>
      <c r="F283" s="8" t="n">
        <v>3031.495</v>
      </c>
      <c r="G283" s="9" t="n">
        <f aca="true">OFFSET('Employment - CE160V'!$C$13,(ROW()-6)*3-8,0)</f>
        <v>151662</v>
      </c>
      <c r="H283" s="9" t="n">
        <f aca="false">G283/AVERAGE(G$253:G$256)*100</f>
        <v>108.412148014537</v>
      </c>
      <c r="I283" s="18" t="n">
        <v>0.4</v>
      </c>
      <c r="J283" s="9" t="n">
        <f aca="true">OFFSET('Population - CNP160V'!$C$13,(ROW()-6)*3-8,0)</f>
        <v>253855</v>
      </c>
      <c r="K283" s="9" t="n">
        <f aca="false">J283/AVERAGE(J$253:J$256)</f>
        <v>1.07656456079491</v>
      </c>
      <c r="L283" s="8" t="n">
        <v>101.593</v>
      </c>
      <c r="M283" s="11" t="n">
        <v>116.988</v>
      </c>
      <c r="N283" s="16" t="n">
        <v>3.83</v>
      </c>
      <c r="O283" s="4"/>
      <c r="P283" s="9" t="n">
        <f aca="false">LN((E283/D283)/K283)</f>
        <v>4.67599054962321</v>
      </c>
      <c r="Q283" s="9" t="n">
        <f aca="false">LN((F283/D283)/K283)</f>
        <v>3.2278642527322</v>
      </c>
      <c r="R283" s="9" t="n">
        <f aca="false">LN(C283/K283)</f>
        <v>9.65405759554825</v>
      </c>
      <c r="S283" s="9" t="n">
        <f aca="false">LN((L283*H283/100)/K283)</f>
        <v>4.62796958953197</v>
      </c>
      <c r="T283" s="9" t="n">
        <f aca="false">(LN(D283)-LN(D282))</f>
        <v>0.00340098229350083</v>
      </c>
      <c r="U283" s="9" t="n">
        <f aca="false">LN(M283/D283)</f>
        <v>0.0468994508997287</v>
      </c>
      <c r="V283" s="9" t="n">
        <f aca="false">I283/4</f>
        <v>0.1</v>
      </c>
      <c r="W283" s="16" t="n">
        <f aca="false">N283/4</f>
        <v>0.9575</v>
      </c>
      <c r="X283" s="9"/>
      <c r="Y283" s="12" t="n">
        <v>42552</v>
      </c>
      <c r="Z283" s="4" t="n">
        <f aca="false">Z282+1</f>
        <v>277</v>
      </c>
      <c r="AA283" s="13" t="n">
        <f aca="false">P283-P282</f>
        <v>0.00519579092537903</v>
      </c>
      <c r="AB283" s="13" t="n">
        <f aca="false">Q283-Q282</f>
        <v>0.000743374085252935</v>
      </c>
      <c r="AC283" s="13" t="n">
        <f aca="false">R283-R282</f>
        <v>0.00419312690868523</v>
      </c>
      <c r="AD283" s="13" t="n">
        <f aca="false">S283-S$290</f>
        <v>-0.0598138610111443</v>
      </c>
      <c r="AE283" s="13" t="n">
        <f aca="false">T283</f>
        <v>0.00340098229350083</v>
      </c>
      <c r="AF283" s="13" t="n">
        <f aca="false">U283-U282</f>
        <v>0.0025489156615337</v>
      </c>
      <c r="AG283" s="13" t="n">
        <f aca="false">V283/100</f>
        <v>0.001</v>
      </c>
      <c r="AH283" s="17" t="n">
        <f aca="false">W283/100</f>
        <v>0.009575</v>
      </c>
      <c r="AI283" s="16"/>
      <c r="AJ283" s="9" t="n">
        <f aca="false">LN((E283/D283)/K283)*100</f>
        <v>467.599054962321</v>
      </c>
      <c r="AK283" s="9"/>
      <c r="AL283" s="9" t="n">
        <f aca="false">LN((C283-F283/D283)/K283)*100</f>
        <v>965.24376836195</v>
      </c>
      <c r="AM283" s="9" t="n">
        <f aca="false">LN((L283*H283/100)/K283)*100</f>
        <v>462.796958953197</v>
      </c>
      <c r="AN283" s="9" t="e">
        <f aca="false">(LN(#REF!)-LN(#REF!))*100</f>
        <v>#REF!</v>
      </c>
      <c r="AO283" s="9" t="e">
        <f aca="false">LN(M283/#REF!)*100</f>
        <v>#REF!</v>
      </c>
      <c r="AP283" s="9" t="n">
        <f aca="false">I283/4</f>
        <v>0.1</v>
      </c>
      <c r="AQ283" s="12" t="n">
        <v>42552</v>
      </c>
      <c r="AR283" s="4" t="n">
        <f aca="false">AR282+1</f>
        <v>277</v>
      </c>
      <c r="AS283" s="14" t="n">
        <f aca="false">AJ283-AJ282</f>
        <v>0.519579092537924</v>
      </c>
      <c r="AT283" s="14"/>
      <c r="AU283" s="14" t="n">
        <f aca="false">AL283-AL282</f>
        <v>0.419872940688151</v>
      </c>
      <c r="AV283" s="9" t="n">
        <f aca="false">AM283-AM$290</f>
        <v>-5.67751055480449</v>
      </c>
      <c r="AW283" s="14" t="e">
        <f aca="false">AN283</f>
        <v>#REF!</v>
      </c>
      <c r="AX283" s="14" t="e">
        <f aca="false">AO283-AO282</f>
        <v>#REF!</v>
      </c>
      <c r="AY283" s="14" t="n">
        <f aca="false">AP283</f>
        <v>0.1</v>
      </c>
    </row>
    <row r="284" customFormat="false" ht="13.2" hidden="false" customHeight="false" outlineLevel="0" collapsed="false">
      <c r="A284" s="0" t="s">
        <v>314</v>
      </c>
      <c r="B284" s="7" t="n">
        <v>18905.5</v>
      </c>
      <c r="C284" s="8" t="n">
        <v>16851.42</v>
      </c>
      <c r="D284" s="8" t="n">
        <v>112.19</v>
      </c>
      <c r="E284" s="8" t="n">
        <v>13056.9</v>
      </c>
      <c r="F284" s="8" t="n">
        <v>3056.725</v>
      </c>
      <c r="G284" s="9" t="n">
        <f aca="true">OFFSET('Employment - CE160V'!$C$13,(ROW()-6)*3-8,0)</f>
        <v>152099.333333333</v>
      </c>
      <c r="H284" s="9" t="n">
        <f aca="false">G284/AVERAGE(G$253:G$256)*100</f>
        <v>108.724765849361</v>
      </c>
      <c r="I284" s="18" t="n">
        <v>0.45</v>
      </c>
      <c r="J284" s="9" t="n">
        <f aca="true">OFFSET('Population - CNP160V'!$C$13,(ROW()-6)*3-8,0)</f>
        <v>254534.333333333</v>
      </c>
      <c r="K284" s="9" t="n">
        <f aca="false">J284/AVERAGE(J$253:J$256)</f>
        <v>1.07944552115272</v>
      </c>
      <c r="L284" s="8" t="n">
        <v>101.301</v>
      </c>
      <c r="M284" s="11" t="n">
        <v>115.607</v>
      </c>
      <c r="N284" s="16" t="n">
        <v>3.98</v>
      </c>
      <c r="O284" s="4"/>
      <c r="P284" s="9" t="n">
        <f aca="false">LN((E284/D284)/K284)</f>
        <v>4.68043064313682</v>
      </c>
      <c r="Q284" s="9" t="n">
        <f aca="false">LN((F284/D284)/K284)</f>
        <v>3.228457994855</v>
      </c>
      <c r="R284" s="9" t="n">
        <f aca="false">LN(C284/K284)</f>
        <v>9.65574270226887</v>
      </c>
      <c r="S284" s="9" t="n">
        <f aca="false">LN((L284*H284/100)/K284)</f>
        <v>4.62529819880521</v>
      </c>
      <c r="T284" s="9" t="n">
        <f aca="false">(LN(D284)-LN(D283))</f>
        <v>0.00502194802146683</v>
      </c>
      <c r="U284" s="9" t="n">
        <f aca="false">LN(M284/D284)</f>
        <v>0.0300026454813246</v>
      </c>
      <c r="V284" s="9" t="n">
        <f aca="false">I284/4</f>
        <v>0.1125</v>
      </c>
      <c r="W284" s="16" t="n">
        <f aca="false">N284/4</f>
        <v>0.995</v>
      </c>
      <c r="X284" s="9"/>
      <c r="Y284" s="12" t="n">
        <v>42644</v>
      </c>
      <c r="Z284" s="4" t="n">
        <f aca="false">Z283+1</f>
        <v>278</v>
      </c>
      <c r="AA284" s="13" t="n">
        <f aca="false">P284-P283</f>
        <v>0.00444009351361085</v>
      </c>
      <c r="AB284" s="13" t="n">
        <f aca="false">Q284-Q283</f>
        <v>0.000593742122795948</v>
      </c>
      <c r="AC284" s="13" t="n">
        <f aca="false">R284-R283</f>
        <v>0.00168510672062894</v>
      </c>
      <c r="AD284" s="13" t="n">
        <f aca="false">S284-S$290</f>
        <v>-0.0624852517378969</v>
      </c>
      <c r="AE284" s="13" t="n">
        <f aca="false">T284</f>
        <v>0.00502194802146683</v>
      </c>
      <c r="AF284" s="13" t="n">
        <f aca="false">U284-U283</f>
        <v>-0.0168968054184042</v>
      </c>
      <c r="AG284" s="13" t="n">
        <f aca="false">V284/100</f>
        <v>0.001125</v>
      </c>
      <c r="AH284" s="17" t="n">
        <f aca="false">W284/100</f>
        <v>0.00995</v>
      </c>
      <c r="AI284" s="16"/>
      <c r="AJ284" s="9" t="n">
        <f aca="false">LN((E284/D284)/K284)*100</f>
        <v>468.043064313682</v>
      </c>
      <c r="AK284" s="9"/>
      <c r="AL284" s="9" t="n">
        <f aca="false">LN((C284-F284/D284)/K284)*100</f>
        <v>965.412455872066</v>
      </c>
      <c r="AM284" s="9" t="n">
        <f aca="false">LN((L284*H284/100)/K284)*100</f>
        <v>462.529819880521</v>
      </c>
      <c r="AN284" s="9" t="e">
        <f aca="false">(LN(#REF!)-LN(#REF!))*100</f>
        <v>#REF!</v>
      </c>
      <c r="AO284" s="9" t="e">
        <f aca="false">LN(M284/#REF!)*100</f>
        <v>#REF!</v>
      </c>
      <c r="AP284" s="9" t="n">
        <f aca="false">I284/4</f>
        <v>0.1125</v>
      </c>
      <c r="AQ284" s="12" t="n">
        <v>42644</v>
      </c>
      <c r="AR284" s="4" t="n">
        <f aca="false">AR283+1</f>
        <v>278</v>
      </c>
      <c r="AS284" s="14" t="n">
        <f aca="false">AJ284-AJ283</f>
        <v>0.444009351361046</v>
      </c>
      <c r="AT284" s="14"/>
      <c r="AU284" s="14" t="n">
        <f aca="false">AL284-AL283</f>
        <v>0.168687510115205</v>
      </c>
      <c r="AV284" s="9" t="n">
        <f aca="false">AM284-AM$290</f>
        <v>-5.94464962747975</v>
      </c>
      <c r="AW284" s="14" t="e">
        <f aca="false">AN284</f>
        <v>#REF!</v>
      </c>
      <c r="AX284" s="14" t="e">
        <f aca="false">AO284-AO283</f>
        <v>#REF!</v>
      </c>
      <c r="AY284" s="14" t="n">
        <f aca="false">AP284</f>
        <v>0.1125</v>
      </c>
    </row>
    <row r="285" customFormat="false" ht="13.2" hidden="false" customHeight="false" outlineLevel="0" collapsed="false">
      <c r="A285" s="0" t="s">
        <v>315</v>
      </c>
      <c r="B285" s="7" t="n">
        <v>19057.7</v>
      </c>
      <c r="C285" s="8" t="n">
        <v>16903.24</v>
      </c>
      <c r="D285" s="8" t="n">
        <v>112.746</v>
      </c>
      <c r="E285" s="8" t="n">
        <v>13191.562</v>
      </c>
      <c r="F285" s="8" t="n">
        <v>3128.877</v>
      </c>
      <c r="G285" s="9" t="n">
        <f aca="true">OFFSET('Employment - CE160V'!$C$13,(ROW()-6)*3-8,0)</f>
        <v>152550.333333333</v>
      </c>
      <c r="H285" s="9" t="n">
        <f aca="false">G285/AVERAGE(G$253:G$256)*100</f>
        <v>109.047152991523</v>
      </c>
      <c r="I285" s="18" t="n">
        <v>0.7</v>
      </c>
      <c r="J285" s="9" t="n">
        <f aca="true">OFFSET('Population - CNP160V'!$C$13,(ROW()-6)*3-8,0)</f>
        <v>254247.333333333</v>
      </c>
      <c r="K285" s="9" t="n">
        <f aca="false">J285/AVERAGE(J$253:J$256)</f>
        <v>1.07822839315072</v>
      </c>
      <c r="L285" s="8" t="n">
        <v>101.321</v>
      </c>
      <c r="M285" s="11" t="n">
        <v>117.02</v>
      </c>
      <c r="N285" s="16" t="n">
        <v>4.01</v>
      </c>
      <c r="O285" s="4"/>
      <c r="P285" s="9" t="n">
        <f aca="false">LN((E285/D285)/K285)</f>
        <v>4.68687584317978</v>
      </c>
      <c r="Q285" s="9" t="n">
        <f aca="false">LN((F285/D285)/K285)</f>
        <v>3.24797261464475</v>
      </c>
      <c r="R285" s="9" t="n">
        <f aca="false">LN(C285/K285)</f>
        <v>9.65994128097952</v>
      </c>
      <c r="S285" s="9" t="n">
        <f aca="false">LN((L285*H285/100)/K285)</f>
        <v>4.62958457622243</v>
      </c>
      <c r="T285" s="9" t="n">
        <f aca="false">(LN(D285)-LN(D284))</f>
        <v>0.00494363847819734</v>
      </c>
      <c r="U285" s="9" t="n">
        <f aca="false">LN(M285/D285)</f>
        <v>0.0372073593250194</v>
      </c>
      <c r="V285" s="9" t="n">
        <f aca="false">I285/4</f>
        <v>0.175</v>
      </c>
      <c r="W285" s="16" t="n">
        <f aca="false">N285/4</f>
        <v>1.0025</v>
      </c>
      <c r="X285" s="9"/>
      <c r="Y285" s="12" t="n">
        <v>42736</v>
      </c>
      <c r="Z285" s="4" t="n">
        <f aca="false">Z284+1</f>
        <v>279</v>
      </c>
      <c r="AA285" s="13" t="n">
        <f aca="false">P285-P284</f>
        <v>0.00644520004296201</v>
      </c>
      <c r="AB285" s="13" t="n">
        <f aca="false">Q285-Q284</f>
        <v>0.0195146197897467</v>
      </c>
      <c r="AC285" s="13" t="n">
        <f aca="false">R285-R284</f>
        <v>0.00419857871064977</v>
      </c>
      <c r="AD285" s="13" t="n">
        <f aca="false">S285-S$290</f>
        <v>-0.0581988743206834</v>
      </c>
      <c r="AE285" s="13" t="n">
        <f aca="false">T285</f>
        <v>0.00494363847819734</v>
      </c>
      <c r="AF285" s="13" t="n">
        <f aca="false">U285-U284</f>
        <v>0.00720471384369486</v>
      </c>
      <c r="AG285" s="13" t="n">
        <f aca="false">V285/100</f>
        <v>0.00175</v>
      </c>
      <c r="AH285" s="17" t="n">
        <f aca="false">W285/100</f>
        <v>0.010025</v>
      </c>
      <c r="AI285" s="16"/>
      <c r="AJ285" s="9" t="n">
        <f aca="false">LN((E285/D285)/K285)*100</f>
        <v>468.687584317978</v>
      </c>
      <c r="AK285" s="9"/>
      <c r="AL285" s="9" t="n">
        <f aca="false">LN((C285-F285/D285)/K285)*100</f>
        <v>965.829814258332</v>
      </c>
      <c r="AM285" s="9" t="n">
        <f aca="false">LN((L285*H285/100)/K285)*100</f>
        <v>462.958457622243</v>
      </c>
      <c r="AN285" s="9" t="e">
        <f aca="false">(LN(#REF!)-LN(#REF!))*100</f>
        <v>#REF!</v>
      </c>
      <c r="AO285" s="9" t="e">
        <f aca="false">LN(M285/#REF!)*100</f>
        <v>#REF!</v>
      </c>
      <c r="AP285" s="9" t="n">
        <f aca="false">I285/4</f>
        <v>0.175</v>
      </c>
      <c r="AQ285" s="12" t="n">
        <v>42736</v>
      </c>
      <c r="AR285" s="4" t="n">
        <f aca="false">AR284+1</f>
        <v>279</v>
      </c>
      <c r="AS285" s="14" t="n">
        <f aca="false">AJ285-AJ284</f>
        <v>0.644520004296226</v>
      </c>
      <c r="AT285" s="14"/>
      <c r="AU285" s="14" t="n">
        <f aca="false">AL285-AL284</f>
        <v>0.417358386266642</v>
      </c>
      <c r="AV285" s="9" t="n">
        <f aca="false">AM285-AM$290</f>
        <v>-5.51601188575842</v>
      </c>
      <c r="AW285" s="14" t="e">
        <f aca="false">AN285</f>
        <v>#REF!</v>
      </c>
      <c r="AX285" s="14" t="e">
        <f aca="false">AO285-AO284</f>
        <v>#REF!</v>
      </c>
      <c r="AY285" s="14" t="n">
        <f aca="false">AP285</f>
        <v>0.175</v>
      </c>
    </row>
    <row r="286" customFormat="false" ht="13.2" hidden="false" customHeight="false" outlineLevel="0" collapsed="false">
      <c r="A286" s="0" t="s">
        <v>316</v>
      </c>
      <c r="B286" s="7" t="n">
        <v>19250</v>
      </c>
      <c r="C286" s="8" t="n">
        <v>17031.085</v>
      </c>
      <c r="D286" s="8" t="n">
        <v>113.029</v>
      </c>
      <c r="E286" s="8" t="n">
        <v>13307.021</v>
      </c>
      <c r="F286" s="8" t="n">
        <v>3173.297</v>
      </c>
      <c r="G286" s="9" t="n">
        <f aca="true">OFFSET('Employment - CE160V'!$C$13,(ROW()-6)*3-8,0)</f>
        <v>153101</v>
      </c>
      <c r="H286" s="9" t="n">
        <f aca="false">G286/AVERAGE(G$253:G$256)*100</f>
        <v>109.440784594517</v>
      </c>
      <c r="I286" s="18" t="n">
        <v>0.95</v>
      </c>
      <c r="J286" s="9" t="n">
        <f aca="true">OFFSET('Population - CNP160V'!$C$13,(ROW()-6)*3-8,0)</f>
        <v>254770.666666667</v>
      </c>
      <c r="K286" s="9" t="n">
        <f aca="false">J286/AVERAGE(J$253:J$256)</f>
        <v>1.08044777870606</v>
      </c>
      <c r="L286" s="8" t="n">
        <v>101.676</v>
      </c>
      <c r="M286" s="11" t="n">
        <v>117.159</v>
      </c>
      <c r="N286" s="16" t="n">
        <v>3.67</v>
      </c>
      <c r="O286" s="4"/>
      <c r="P286" s="9" t="n">
        <f aca="false">LN((E286/D286)/K286)</f>
        <v>4.69102708158228</v>
      </c>
      <c r="Q286" s="9" t="n">
        <f aca="false">LN((F286/D286)/K286)</f>
        <v>3.25750640139492</v>
      </c>
      <c r="R286" s="9" t="n">
        <f aca="false">LN(C286/K286)</f>
        <v>9.66541991760313</v>
      </c>
      <c r="S286" s="9" t="n">
        <f aca="false">LN((L286*H286/100)/K286)</f>
        <v>4.63462915891762</v>
      </c>
      <c r="T286" s="9" t="n">
        <f aca="false">(LN(D286)-LN(D285))</f>
        <v>0.00250692191972668</v>
      </c>
      <c r="U286" s="9" t="n">
        <f aca="false">LN(M286/D286)</f>
        <v>0.0358875636320171</v>
      </c>
      <c r="V286" s="9" t="n">
        <f aca="false">I286/4</f>
        <v>0.2375</v>
      </c>
      <c r="W286" s="16" t="n">
        <f aca="false">N286/4</f>
        <v>0.9175</v>
      </c>
      <c r="X286" s="9"/>
      <c r="Y286" s="12" t="n">
        <v>42826</v>
      </c>
      <c r="Z286" s="4" t="n">
        <f aca="false">Z285+1</f>
        <v>280</v>
      </c>
      <c r="AA286" s="13" t="n">
        <f aca="false">P286-P285</f>
        <v>0.00415123840249443</v>
      </c>
      <c r="AB286" s="13" t="n">
        <f aca="false">Q286-Q285</f>
        <v>0.00953378675017547</v>
      </c>
      <c r="AC286" s="13" t="n">
        <f aca="false">R286-R285</f>
        <v>0.00547863662360371</v>
      </c>
      <c r="AD286" s="13" t="n">
        <f aca="false">S286-S$290</f>
        <v>-0.0531542916254884</v>
      </c>
      <c r="AE286" s="13" t="n">
        <f aca="false">T286</f>
        <v>0.00250692191972668</v>
      </c>
      <c r="AF286" s="13" t="n">
        <f aca="false">U286-U285</f>
        <v>-0.00131979569300233</v>
      </c>
      <c r="AG286" s="13" t="n">
        <f aca="false">V286/100</f>
        <v>0.002375</v>
      </c>
      <c r="AH286" s="17" t="n">
        <f aca="false">W286/100</f>
        <v>0.009175</v>
      </c>
      <c r="AI286" s="16"/>
      <c r="AJ286" s="9" t="n">
        <f aca="false">LN((E286/D286)/K286)*100</f>
        <v>469.102708158228</v>
      </c>
      <c r="AK286" s="9"/>
      <c r="AL286" s="9" t="n">
        <f aca="false">LN((C286-F286/D286)/K286)*100</f>
        <v>966.377009699498</v>
      </c>
      <c r="AM286" s="9" t="n">
        <f aca="false">LN((L286*H286/100)/K286)*100</f>
        <v>463.462915891762</v>
      </c>
      <c r="AN286" s="9" t="e">
        <f aca="false">(LN(#REF!)-LN(#REF!))*100</f>
        <v>#REF!</v>
      </c>
      <c r="AO286" s="9" t="e">
        <f aca="false">LN(M286/#REF!)*100</f>
        <v>#REF!</v>
      </c>
      <c r="AP286" s="9" t="n">
        <f aca="false">I286/4</f>
        <v>0.2375</v>
      </c>
      <c r="AQ286" s="12" t="n">
        <v>42826</v>
      </c>
      <c r="AR286" s="4" t="n">
        <f aca="false">AR285+1</f>
        <v>280</v>
      </c>
      <c r="AS286" s="14" t="n">
        <f aca="false">AJ286-AJ285</f>
        <v>0.415123840249464</v>
      </c>
      <c r="AT286" s="14"/>
      <c r="AU286" s="14" t="n">
        <f aca="false">AL286-AL285</f>
        <v>0.547195441166082</v>
      </c>
      <c r="AV286" s="9" t="n">
        <f aca="false">AM286-AM$290</f>
        <v>-5.01155361623893</v>
      </c>
      <c r="AW286" s="14" t="e">
        <f aca="false">AN286</f>
        <v>#REF!</v>
      </c>
      <c r="AX286" s="14" t="e">
        <f aca="false">AO286-AO285</f>
        <v>#REF!</v>
      </c>
      <c r="AY286" s="14" t="n">
        <f aca="false">AP286</f>
        <v>0.2375</v>
      </c>
    </row>
    <row r="287" customFormat="false" ht="13.2" hidden="false" customHeight="false" outlineLevel="0" collapsed="false">
      <c r="A287" s="0" t="s">
        <v>317</v>
      </c>
      <c r="B287" s="7" t="n">
        <v>19500.6</v>
      </c>
      <c r="C287" s="8" t="n">
        <v>17163.894</v>
      </c>
      <c r="D287" s="8" t="n">
        <v>113.614</v>
      </c>
      <c r="E287" s="8" t="n">
        <v>13429.116</v>
      </c>
      <c r="F287" s="8" t="n">
        <v>3207.271</v>
      </c>
      <c r="G287" s="9" t="n">
        <f aca="true">OFFSET('Employment - CE160V'!$C$13,(ROW()-6)*3-8,0)</f>
        <v>153768.666666667</v>
      </c>
      <c r="H287" s="9" t="n">
        <f aca="false">G287/AVERAGE(G$253:G$256)*100</f>
        <v>109.918050999358</v>
      </c>
      <c r="I287" s="18" t="n">
        <v>1.15</v>
      </c>
      <c r="J287" s="9" t="n">
        <f aca="true">OFFSET('Population - CNP160V'!$C$13,(ROW()-6)*3-8,0)</f>
        <v>255356.666666667</v>
      </c>
      <c r="K287" s="9" t="n">
        <f aca="false">J287/AVERAGE(J$253:J$256)</f>
        <v>1.08293292507948</v>
      </c>
      <c r="L287" s="8" t="n">
        <v>101.561</v>
      </c>
      <c r="M287" s="11" t="n">
        <v>118.197</v>
      </c>
      <c r="N287" s="16" t="n">
        <v>3.24</v>
      </c>
      <c r="O287" s="4"/>
      <c r="P287" s="9" t="n">
        <f aca="false">LN((E287/D287)/K287)</f>
        <v>4.69270069470288</v>
      </c>
      <c r="Q287" s="9" t="n">
        <f aca="false">LN((F287/D287)/K287)</f>
        <v>3.26069592891028</v>
      </c>
      <c r="R287" s="9" t="n">
        <f aca="false">LN(C287/K287)</f>
        <v>9.67089023864287</v>
      </c>
      <c r="S287" s="9" t="n">
        <f aca="false">LN((L287*H287/100)/K287)</f>
        <v>4.63555148269712</v>
      </c>
      <c r="T287" s="9" t="n">
        <f aca="false">(LN(D287)-LN(D286))</f>
        <v>0.00516231517551802</v>
      </c>
      <c r="U287" s="9" t="n">
        <f aca="false">LN(M287/D287)</f>
        <v>0.0395459858089271</v>
      </c>
      <c r="V287" s="9" t="n">
        <f aca="false">I287/4</f>
        <v>0.2875</v>
      </c>
      <c r="W287" s="16" t="n">
        <f aca="false">N287/4</f>
        <v>0.81</v>
      </c>
      <c r="X287" s="9"/>
      <c r="Y287" s="12" t="n">
        <v>42917</v>
      </c>
      <c r="Z287" s="4" t="n">
        <f aca="false">Z286+1</f>
        <v>281</v>
      </c>
      <c r="AA287" s="13" t="n">
        <f aca="false">P287-P286</f>
        <v>0.00167361312060077</v>
      </c>
      <c r="AB287" s="13" t="n">
        <f aca="false">Q287-Q286</f>
        <v>0.0031895275153575</v>
      </c>
      <c r="AC287" s="13" t="n">
        <f aca="false">R287-R286</f>
        <v>0.00547032103973777</v>
      </c>
      <c r="AD287" s="13" t="n">
        <f aca="false">S287-S$290</f>
        <v>-0.0522319678459873</v>
      </c>
      <c r="AE287" s="13" t="n">
        <f aca="false">T287</f>
        <v>0.00516231517551802</v>
      </c>
      <c r="AF287" s="13" t="n">
        <f aca="false">U287-U286</f>
        <v>0.00365842217690997</v>
      </c>
      <c r="AG287" s="13" t="n">
        <f aca="false">V287/100</f>
        <v>0.002875</v>
      </c>
      <c r="AH287" s="17" t="n">
        <f aca="false">W287/100</f>
        <v>0.0081</v>
      </c>
      <c r="AI287" s="16"/>
      <c r="AJ287" s="9" t="n">
        <f aca="false">LN((E287/D287)/K287)*100</f>
        <v>469.270069470288</v>
      </c>
      <c r="AK287" s="9"/>
      <c r="AL287" s="9" t="n">
        <f aca="false">LN((C287-F287/D287)/K287)*100</f>
        <v>966.924417974209</v>
      </c>
      <c r="AM287" s="9" t="n">
        <f aca="false">LN((L287*H287/100)/K287)*100</f>
        <v>463.555148269712</v>
      </c>
      <c r="AN287" s="9" t="e">
        <f aca="false">(LN(#REF!)-LN(#REF!))*100</f>
        <v>#REF!</v>
      </c>
      <c r="AO287" s="9" t="e">
        <f aca="false">LN(M287/#REF!)*100</f>
        <v>#REF!</v>
      </c>
      <c r="AP287" s="9" t="n">
        <f aca="false">I287/4</f>
        <v>0.2875</v>
      </c>
      <c r="AQ287" s="12" t="n">
        <v>42917</v>
      </c>
      <c r="AR287" s="4" t="n">
        <f aca="false">AR286+1</f>
        <v>281</v>
      </c>
      <c r="AS287" s="14" t="n">
        <f aca="false">AJ287-AJ286</f>
        <v>0.167361312060052</v>
      </c>
      <c r="AT287" s="14"/>
      <c r="AU287" s="14" t="n">
        <f aca="false">AL287-AL286</f>
        <v>0.547408274710847</v>
      </c>
      <c r="AV287" s="9" t="n">
        <f aca="false">AM287-AM$290</f>
        <v>-4.91932123828883</v>
      </c>
      <c r="AW287" s="14" t="e">
        <f aca="false">AN287</f>
        <v>#REF!</v>
      </c>
      <c r="AX287" s="14" t="e">
        <f aca="false">AO287-AO286</f>
        <v>#REF!</v>
      </c>
      <c r="AY287" s="14" t="n">
        <f aca="false">AP287</f>
        <v>0.2875</v>
      </c>
    </row>
    <row r="288" customFormat="false" ht="13.2" hidden="false" customHeight="false" outlineLevel="0" collapsed="false">
      <c r="A288" s="0" t="s">
        <v>318</v>
      </c>
      <c r="B288" s="7" t="n">
        <v>19754.1</v>
      </c>
      <c r="C288" s="8" t="n">
        <v>17272.468</v>
      </c>
      <c r="D288" s="8" t="n">
        <v>114.271</v>
      </c>
      <c r="E288" s="8" t="n">
        <v>13645.894</v>
      </c>
      <c r="F288" s="8" t="n">
        <v>3278.273</v>
      </c>
      <c r="G288" s="9" t="n">
        <f aca="true">OFFSET('Employment - CE160V'!$C$13,(ROW()-6)*3-8,0)</f>
        <v>153928</v>
      </c>
      <c r="H288" s="9" t="n">
        <f aca="false">G288/AVERAGE(G$253:G$256)*100</f>
        <v>110.031946826375</v>
      </c>
      <c r="I288" s="18" t="n">
        <v>1.2</v>
      </c>
      <c r="J288" s="9" t="n">
        <f aca="true">OFFSET('Population - CNP160V'!$C$13,(ROW()-6)*3-8,0)</f>
        <v>255941.333333333</v>
      </c>
      <c r="K288" s="9" t="n">
        <f aca="false">J288/AVERAGE(J$253:J$256)</f>
        <v>1.08541241696741</v>
      </c>
      <c r="L288" s="8" t="n">
        <v>101.622</v>
      </c>
      <c r="M288" s="11" t="n">
        <v>118.909</v>
      </c>
      <c r="N288" s="16" t="n">
        <v>3.17</v>
      </c>
      <c r="O288" s="4"/>
      <c r="P288" s="9" t="n">
        <f aca="false">LN((E288/D288)/K288)</f>
        <v>4.7006611066037</v>
      </c>
      <c r="Q288" s="9" t="n">
        <f aca="false">LN((F288/D288)/K288)</f>
        <v>3.27453919542786</v>
      </c>
      <c r="R288" s="9" t="n">
        <f aca="false">LN(C288/K288)</f>
        <v>9.67490904513146</v>
      </c>
      <c r="S288" s="9" t="n">
        <f aca="false">LN((L288*H288/100)/K288)</f>
        <v>4.63490058789648</v>
      </c>
      <c r="T288" s="9" t="n">
        <f aca="false">(LN(D288)-LN(D287))</f>
        <v>0.00576608219330588</v>
      </c>
      <c r="U288" s="9" t="n">
        <f aca="false">LN(M288/D288)</f>
        <v>0.0397856743688661</v>
      </c>
      <c r="V288" s="9" t="n">
        <f aca="false">I288/4</f>
        <v>0.3</v>
      </c>
      <c r="W288" s="16" t="n">
        <f aca="false">N288/4</f>
        <v>0.7925</v>
      </c>
      <c r="X288" s="9"/>
      <c r="Y288" s="12" t="n">
        <v>43009</v>
      </c>
      <c r="Z288" s="4" t="n">
        <f aca="false">Z287+1</f>
        <v>282</v>
      </c>
      <c r="AA288" s="13" t="n">
        <f aca="false">P288-P287</f>
        <v>0.00796041190082075</v>
      </c>
      <c r="AB288" s="13" t="n">
        <f aca="false">Q288-Q287</f>
        <v>0.0138432665175814</v>
      </c>
      <c r="AC288" s="13" t="n">
        <f aca="false">R288-R287</f>
        <v>0.00401880648859176</v>
      </c>
      <c r="AD288" s="13" t="n">
        <f aca="false">S288-S$290</f>
        <v>-0.0528828626466282</v>
      </c>
      <c r="AE288" s="13" t="n">
        <f aca="false">T288</f>
        <v>0.00576608219330588</v>
      </c>
      <c r="AF288" s="13" t="n">
        <f aca="false">U288-U287</f>
        <v>0.000239688559939076</v>
      </c>
      <c r="AG288" s="13" t="n">
        <f aca="false">V288/100</f>
        <v>0.003</v>
      </c>
      <c r="AH288" s="17" t="n">
        <f aca="false">W288/100</f>
        <v>0.007925</v>
      </c>
      <c r="AI288" s="16"/>
      <c r="AJ288" s="9" t="n">
        <f aca="false">LN((E288/D288)/K288)*100</f>
        <v>470.06611066037</v>
      </c>
      <c r="AK288" s="9"/>
      <c r="AL288" s="9" t="n">
        <f aca="false">LN((C288-F288/D288)/K288)*100</f>
        <v>967.324672137626</v>
      </c>
      <c r="AM288" s="9" t="n">
        <f aca="false">LN((L288*H288/100)/K288)*100</f>
        <v>463.490058789648</v>
      </c>
      <c r="AN288" s="9" t="e">
        <f aca="false">(LN(#REF!)-LN(#REF!))*100</f>
        <v>#REF!</v>
      </c>
      <c r="AO288" s="9" t="e">
        <f aca="false">LN(M288/#REF!)*100</f>
        <v>#REF!</v>
      </c>
      <c r="AP288" s="9" t="n">
        <f aca="false">I288/4</f>
        <v>0.3</v>
      </c>
      <c r="AQ288" s="12" t="n">
        <v>43009</v>
      </c>
      <c r="AR288" s="4" t="n">
        <f aca="false">AR287+1</f>
        <v>282</v>
      </c>
      <c r="AS288" s="14" t="n">
        <f aca="false">AJ288-AJ287</f>
        <v>0.796041190082065</v>
      </c>
      <c r="AT288" s="14"/>
      <c r="AU288" s="14" t="n">
        <f aca="false">AL288-AL287</f>
        <v>0.400254163416662</v>
      </c>
      <c r="AV288" s="9" t="n">
        <f aca="false">AM288-AM$290</f>
        <v>-4.98441071835288</v>
      </c>
      <c r="AW288" s="14" t="e">
        <f aca="false">AN288</f>
        <v>#REF!</v>
      </c>
      <c r="AX288" s="14" t="e">
        <f aca="false">AO288-AO287</f>
        <v>#REF!</v>
      </c>
      <c r="AY288" s="14" t="n">
        <f aca="false">AP288</f>
        <v>0.3</v>
      </c>
    </row>
    <row r="289" customFormat="false" ht="13.2" hidden="false" customHeight="false" outlineLevel="0" collapsed="false">
      <c r="A289" s="4"/>
      <c r="B289" s="4"/>
      <c r="C289" s="9"/>
      <c r="D289" s="9"/>
      <c r="E289" s="9"/>
      <c r="F289" s="9"/>
      <c r="G289" s="9"/>
      <c r="H289" s="9"/>
      <c r="I289" s="10"/>
      <c r="J289" s="9"/>
      <c r="K289" s="9"/>
      <c r="L289" s="9"/>
      <c r="M289" s="9"/>
      <c r="N289" s="9"/>
      <c r="O289" s="4"/>
      <c r="P289" s="4"/>
      <c r="Q289" s="4"/>
      <c r="R289" s="4"/>
      <c r="S289" s="4"/>
      <c r="T289" s="4"/>
      <c r="U289" s="4"/>
      <c r="V289" s="4"/>
      <c r="W289" s="9"/>
      <c r="X289" s="4"/>
      <c r="Z289" s="4"/>
      <c r="AA289" s="4"/>
      <c r="AB289" s="4"/>
      <c r="AC289" s="4"/>
      <c r="AD289" s="4"/>
      <c r="AE289" s="4"/>
      <c r="AF289" s="4"/>
      <c r="AG289" s="4"/>
      <c r="AH289" s="9"/>
      <c r="AI289" s="9"/>
      <c r="AJ289" s="4"/>
      <c r="AK289" s="4"/>
      <c r="AL289" s="4"/>
      <c r="AM289" s="4"/>
      <c r="AN289" s="4"/>
      <c r="AO289" s="4"/>
      <c r="AP289" s="4"/>
      <c r="AR289" s="4"/>
      <c r="AS289" s="4"/>
      <c r="AT289" s="4"/>
      <c r="AU289" s="4"/>
      <c r="AV289" s="4"/>
      <c r="AW289" s="4"/>
      <c r="AX289" s="4"/>
      <c r="AY289" s="4"/>
    </row>
    <row r="290" customFormat="false" ht="13.2" hidden="false" customHeight="false" outlineLevel="0" collapsed="false">
      <c r="A290" s="4"/>
      <c r="B290" s="4"/>
      <c r="C290" s="9"/>
      <c r="D290" s="9"/>
      <c r="E290" s="9"/>
      <c r="F290" s="9"/>
      <c r="G290" s="9"/>
      <c r="H290" s="9"/>
      <c r="I290" s="10"/>
      <c r="J290" s="9"/>
      <c r="K290" s="9"/>
      <c r="L290" s="9"/>
      <c r="M290" s="9"/>
      <c r="N290" s="9"/>
      <c r="O290" s="19" t="s">
        <v>319</v>
      </c>
      <c r="P290" s="9" t="n">
        <f aca="false">AVERAGE(P5:P288)</f>
        <v>4.09075985459362</v>
      </c>
      <c r="Q290" s="9" t="n">
        <f aca="false">AVERAGE(Q5:Q288)</f>
        <v>2.75068355016985</v>
      </c>
      <c r="R290" s="9" t="n">
        <f aca="false">AVERAGE(R5:R288)</f>
        <v>9.15384059733007</v>
      </c>
      <c r="S290" s="9" t="n">
        <f aca="false">AVERAGE(S81:S248)</f>
        <v>4.68778345054311</v>
      </c>
      <c r="T290" s="9" t="n">
        <f aca="false">AVERAGE(T5:T288)</f>
        <v>0.00780062920969211</v>
      </c>
      <c r="U290" s="9" t="n">
        <f aca="false">AVERAGE(U5:U288)</f>
        <v>-0.428342757952876</v>
      </c>
      <c r="V290" s="9" t="n">
        <f aca="false">AVERAGE(V5:V288)</f>
        <v>1.12308978873239</v>
      </c>
      <c r="W290" s="9" t="n">
        <f aca="false">AVERAGE(W81:W248)</f>
        <v>0.690104166666667</v>
      </c>
      <c r="X290" s="4"/>
      <c r="Y290" s="19" t="s">
        <v>320</v>
      </c>
      <c r="Z290" s="4"/>
      <c r="AA290" s="13" t="n">
        <f aca="false">AVERAGE(AA147:AA248)</f>
        <v>0.00615236076586045</v>
      </c>
      <c r="AB290" s="13" t="n">
        <f aca="false">AVERAGE(AB147:AB248)</f>
        <v>0.00503084297913763</v>
      </c>
      <c r="AC290" s="13" t="n">
        <f aca="false">AVERAGE(AC147:AC248)</f>
        <v>0.00520557911732348</v>
      </c>
      <c r="AD290" s="13" t="n">
        <f aca="false">AVERAGE(AD147:AD248)</f>
        <v>0.0065242092555241</v>
      </c>
      <c r="AE290" s="13" t="n">
        <f aca="false">AVERAGE(AE147:AE248)</f>
        <v>0.00636632328862959</v>
      </c>
      <c r="AF290" s="13" t="n">
        <f aca="false">AVERAGE(AF147:AF248)</f>
        <v>0.00383166654197335</v>
      </c>
      <c r="AG290" s="13" t="n">
        <f aca="false">AVERAGE(AG147:AG248)</f>
        <v>0.0138876633986928</v>
      </c>
      <c r="AH290" s="13" t="n">
        <f aca="false">AVERAGE(AH147:AH248)</f>
        <v>0.00882622549019608</v>
      </c>
      <c r="AI290" s="9"/>
      <c r="AJ290" s="4"/>
      <c r="AK290" s="4"/>
      <c r="AL290" s="4"/>
      <c r="AM290" s="9" t="n">
        <f aca="false">AVERAGE(AM7:AM288)</f>
        <v>468.474469508001</v>
      </c>
      <c r="AN290" s="4"/>
      <c r="AO290" s="4"/>
      <c r="AP290" s="4"/>
      <c r="AR290" s="4"/>
      <c r="AS290" s="4"/>
      <c r="AT290" s="4"/>
      <c r="AU290" s="9" t="n">
        <f aca="false">AVERAGE(AU7:AU288)</f>
        <v>0.449237549642157</v>
      </c>
      <c r="AV290" s="9" t="n">
        <f aca="false">AVERAGE(AV7:AV288)</f>
        <v>-1.61257925846264E-015</v>
      </c>
      <c r="AW290" s="9" t="e">
        <f aca="false">AVERAGE(AW7:AW288)</f>
        <v>#REF!</v>
      </c>
      <c r="AX290" s="9" t="e">
        <f aca="false">AVERAGE(AX7:AX288)</f>
        <v>#REF!</v>
      </c>
      <c r="AY290" s="9" t="n">
        <f aca="false">AVERAGE(AY7:AY288)</f>
        <v>1.13020390070922</v>
      </c>
    </row>
    <row r="291" customFormat="false" ht="13.2" hidden="false" customHeight="false" outlineLevel="0" collapsed="false">
      <c r="A291" s="4"/>
      <c r="B291" s="4"/>
      <c r="C291" s="9"/>
      <c r="D291" s="9"/>
      <c r="E291" s="9"/>
      <c r="F291" s="9"/>
      <c r="G291" s="9"/>
      <c r="H291" s="9"/>
      <c r="I291" s="10"/>
      <c r="J291" s="9"/>
      <c r="K291" s="9"/>
      <c r="L291" s="9"/>
      <c r="M291" s="9"/>
      <c r="N291" s="9"/>
      <c r="O291" s="19" t="s">
        <v>321</v>
      </c>
      <c r="P291" s="9" t="n">
        <f aca="false">STDEV(P5:P288)</f>
        <v>0.405339957238693</v>
      </c>
      <c r="Q291" s="9" t="n">
        <f aca="false">STDEV(Q5:Q288)</f>
        <v>0.404955116524303</v>
      </c>
      <c r="R291" s="9" t="n">
        <f aca="false">STDEV(R5:R288)</f>
        <v>0.367041330064777</v>
      </c>
      <c r="S291" s="9" t="n">
        <f aca="false">STDEV(S81:S248)</f>
        <v>0.0279787556151699</v>
      </c>
      <c r="T291" s="9" t="n">
        <f aca="false">STDEV(T5:T288)</f>
        <v>0.00623015086597803</v>
      </c>
      <c r="U291" s="9" t="n">
        <f aca="false">STDEV(U5:U288)</f>
        <v>0.339299373784246</v>
      </c>
      <c r="V291" s="9" t="n">
        <f aca="false">STDEV(V5:V288)</f>
        <v>0.891966412008078</v>
      </c>
      <c r="W291" s="9" t="n">
        <f aca="false">STDEV(W5:W288)</f>
        <v>0.514128522779399</v>
      </c>
      <c r="X291" s="4"/>
      <c r="Y291" s="19" t="s">
        <v>322</v>
      </c>
      <c r="Z291" s="4"/>
      <c r="AA291" s="20" t="n">
        <f aca="false">AVERAGE(AA81:AA248)</f>
        <v>0.00485816611603468</v>
      </c>
      <c r="AB291" s="20" t="n">
        <f aca="false">AVERAGE(AB81:AB248)</f>
        <v>0.00457268495186957</v>
      </c>
      <c r="AC291" s="20" t="n">
        <f aca="false">AVERAGE(AC81:AC248)</f>
        <v>0.00411377610331838</v>
      </c>
      <c r="AD291" s="20" t="n">
        <f aca="false">AVERAGE(AD81:AD248)</f>
        <v>1.95610723386337E-016</v>
      </c>
      <c r="AE291" s="20" t="n">
        <f aca="false">AVERAGE(AE81:AE248)</f>
        <v>0.00980860920138555</v>
      </c>
      <c r="AF291" s="20" t="n">
        <f aca="false">AVERAGE(AF81:AF248)</f>
        <v>0.00394488235282071</v>
      </c>
      <c r="AG291" s="20" t="n">
        <f aca="false">AVERAGE(AG81:AG248)</f>
        <v>0.0162380456349206</v>
      </c>
      <c r="AH291" s="20" t="n">
        <f aca="false">AVERAGE(AH81:AH248)</f>
        <v>0.00690104166666667</v>
      </c>
      <c r="AI291" s="9"/>
      <c r="AJ291" s="4"/>
      <c r="AK291" s="4"/>
      <c r="AL291" s="4"/>
      <c r="AM291" s="4"/>
      <c r="AN291" s="4"/>
      <c r="AO291" s="4"/>
      <c r="AP291" s="4"/>
      <c r="AR291" s="4"/>
      <c r="AS291" s="4"/>
      <c r="AT291" s="4"/>
      <c r="AU291" s="4"/>
      <c r="AV291" s="4"/>
      <c r="AW291" s="4"/>
      <c r="AX291" s="4"/>
      <c r="AY291" s="4"/>
    </row>
    <row r="292" customFormat="false" ht="13.2" hidden="false" customHeight="false" outlineLevel="0" collapsed="false">
      <c r="A292" s="4"/>
      <c r="B292" s="4"/>
      <c r="C292" s="9"/>
      <c r="D292" s="9"/>
      <c r="E292" s="9"/>
      <c r="F292" s="9"/>
      <c r="G292" s="9"/>
      <c r="H292" s="9"/>
      <c r="I292" s="10"/>
      <c r="J292" s="9"/>
      <c r="K292" s="9"/>
      <c r="L292" s="9"/>
      <c r="M292" s="9"/>
      <c r="N292" s="9"/>
      <c r="O292" s="4"/>
      <c r="P292" s="4"/>
      <c r="Q292" s="4"/>
      <c r="R292" s="4"/>
      <c r="S292" s="4"/>
      <c r="T292" s="4"/>
      <c r="U292" s="4"/>
      <c r="V292" s="4"/>
      <c r="W292" s="9"/>
      <c r="X292" s="4"/>
      <c r="Y292" s="19" t="s">
        <v>323</v>
      </c>
      <c r="Z292" s="4"/>
      <c r="AA292" s="13" t="n">
        <f aca="false">AVERAGE(AA81:AA288)</f>
        <v>0.0042684011118889</v>
      </c>
      <c r="AB292" s="13" t="n">
        <f aca="false">AVERAGE(AB81:AB288)</f>
        <v>0.00363530793456113</v>
      </c>
      <c r="AC292" s="13" t="n">
        <f aca="false">AVERAGE(AC81:AC288)</f>
        <v>0.00355069329114321</v>
      </c>
      <c r="AD292" s="13" t="n">
        <f aca="false">AVERAGE(AD81:AD288)</f>
        <v>-0.0129855991510304</v>
      </c>
      <c r="AE292" s="13" t="n">
        <f aca="false">AVERAGE(AE81:AE288)</f>
        <v>0.00866298446105373</v>
      </c>
      <c r="AF292" s="13" t="n">
        <f aca="false">AVERAGE(AF81:AF288)</f>
        <v>0.00341255163752354</v>
      </c>
      <c r="AG292" s="13" t="n">
        <f aca="false">AVERAGE(AG81:AG288)</f>
        <v>0.0133184695512821</v>
      </c>
      <c r="AH292" s="13" t="n">
        <f aca="false">AVERAGE(AH81:AH288)</f>
        <v>0.00803137019230769</v>
      </c>
      <c r="AI292" s="9"/>
      <c r="AJ292" s="4"/>
      <c r="AK292" s="4"/>
      <c r="AL292" s="4"/>
      <c r="AM292" s="4"/>
      <c r="AN292" s="4"/>
      <c r="AO292" s="4"/>
      <c r="AP292" s="4"/>
      <c r="AR292" s="4"/>
      <c r="AS292" s="4"/>
      <c r="AT292" s="4"/>
      <c r="AU292" s="4"/>
      <c r="AV292" s="4"/>
      <c r="AW292" s="4"/>
      <c r="AX292" s="4"/>
      <c r="AY292" s="4"/>
    </row>
    <row r="293" customFormat="false" ht="13.2" hidden="false" customHeight="false" outlineLevel="0" collapsed="false">
      <c r="A293" s="4"/>
      <c r="B293" s="4"/>
      <c r="C293" s="9"/>
      <c r="D293" s="9"/>
      <c r="E293" s="9"/>
      <c r="F293" s="9"/>
      <c r="G293" s="9"/>
      <c r="H293" s="9"/>
      <c r="I293" s="10"/>
      <c r="J293" s="9"/>
      <c r="K293" s="9"/>
      <c r="L293" s="9"/>
      <c r="M293" s="9"/>
      <c r="N293" s="9"/>
      <c r="O293" s="4"/>
      <c r="P293" s="4"/>
      <c r="Q293" s="4"/>
      <c r="R293" s="4"/>
      <c r="S293" s="4"/>
      <c r="T293" s="4"/>
      <c r="U293" s="4"/>
      <c r="V293" s="4"/>
      <c r="W293" s="9"/>
      <c r="X293" s="4"/>
      <c r="Y293" s="19" t="s">
        <v>324</v>
      </c>
      <c r="Z293" s="4"/>
      <c r="AA293" s="13" t="n">
        <f aca="false">STDEV(AA147:AA248)</f>
        <v>0.00529503739733463</v>
      </c>
      <c r="AB293" s="13" t="n">
        <f aca="false">STDEV(AB147:AB248)</f>
        <v>0.0160338850201863</v>
      </c>
      <c r="AC293" s="13" t="n">
        <f aca="false">STDEV(AC147:AC248)</f>
        <v>0.00583733415052998</v>
      </c>
      <c r="AD293" s="13" t="n">
        <f aca="false">STDEV(AD147:AD248)</f>
        <v>0.0253636633644802</v>
      </c>
      <c r="AE293" s="13" t="n">
        <f aca="false">STDEV(AE147:AE248)</f>
        <v>0.00246075566421033</v>
      </c>
      <c r="AF293" s="13" t="n">
        <f aca="false">STDEV(AF147:AF248)</f>
        <v>0.00689999976654882</v>
      </c>
      <c r="AG293" s="13" t="n">
        <f aca="false">STDEV(AG147:AG248)</f>
        <v>0.00626760202651744</v>
      </c>
      <c r="AH293" s="13" t="n">
        <f aca="false">STDEV(AH147:AH248)</f>
        <v>0.00370873897307871</v>
      </c>
      <c r="AI293" s="9"/>
      <c r="AJ293" s="4"/>
      <c r="AK293" s="4"/>
      <c r="AL293" s="4"/>
      <c r="AM293" s="4"/>
      <c r="AN293" s="4"/>
      <c r="AO293" s="4"/>
      <c r="AP293" s="4"/>
      <c r="AR293" s="4"/>
      <c r="AS293" s="4"/>
      <c r="AT293" s="4"/>
      <c r="AU293" s="4"/>
      <c r="AV293" s="4"/>
      <c r="AW293" s="4"/>
      <c r="AX293" s="4"/>
      <c r="AY293" s="4"/>
    </row>
    <row r="294" customFormat="false" ht="13.2" hidden="false" customHeight="false" outlineLevel="0" collapsed="false">
      <c r="A294" s="4"/>
      <c r="B294" s="4"/>
      <c r="C294" s="9"/>
      <c r="D294" s="9"/>
      <c r="E294" s="9"/>
      <c r="F294" s="9"/>
      <c r="G294" s="9"/>
      <c r="H294" s="9"/>
      <c r="I294" s="10"/>
      <c r="J294" s="9"/>
      <c r="K294" s="9"/>
      <c r="L294" s="9"/>
      <c r="M294" s="9"/>
      <c r="N294" s="9"/>
      <c r="O294" s="4"/>
      <c r="P294" s="4"/>
      <c r="Q294" s="4"/>
      <c r="R294" s="4"/>
      <c r="S294" s="4"/>
      <c r="T294" s="4"/>
      <c r="U294" s="4"/>
      <c r="V294" s="4"/>
      <c r="W294" s="9"/>
      <c r="X294" s="4"/>
      <c r="Y294" s="19" t="s">
        <v>325</v>
      </c>
      <c r="Z294" s="4"/>
      <c r="AA294" s="20" t="n">
        <f aca="false">STDEV(AA81:AA248)</f>
        <v>0.00670008432589469</v>
      </c>
      <c r="AB294" s="20" t="n">
        <f aca="false">STDEV(AB81:AB248)</f>
        <v>0.0201678811330998</v>
      </c>
      <c r="AC294" s="20" t="n">
        <f aca="false">STDEV(AC81:AC248)</f>
        <v>0.00826093800649043</v>
      </c>
      <c r="AD294" s="20" t="n">
        <f aca="false">STDEV(AD81:AD248)</f>
        <v>0.0279787556151699</v>
      </c>
      <c r="AE294" s="20" t="n">
        <f aca="false">STDEV(AE81:AE248)</f>
        <v>0.00588693808123116</v>
      </c>
      <c r="AF294" s="20" t="n">
        <f aca="false">STDEV(AF81:AF248)</f>
        <v>0.00618494940510202</v>
      </c>
      <c r="AG294" s="20" t="n">
        <f aca="false">STDEV(AG81:AG248)</f>
        <v>0.0081546125569924</v>
      </c>
      <c r="AH294" s="20" t="n">
        <f aca="false">STDEV(AH81:AH248)</f>
        <v>0.00526761185803171</v>
      </c>
      <c r="AI294" s="9"/>
      <c r="AJ294" s="4"/>
      <c r="AK294" s="4"/>
      <c r="AL294" s="4"/>
      <c r="AM294" s="4"/>
      <c r="AN294" s="4"/>
      <c r="AO294" s="4"/>
      <c r="AP294" s="4"/>
      <c r="AR294" s="4"/>
      <c r="AS294" s="4"/>
      <c r="AT294" s="4"/>
      <c r="AU294" s="4"/>
      <c r="AV294" s="4"/>
      <c r="AW294" s="4"/>
      <c r="AX294" s="4"/>
      <c r="AY294" s="4"/>
    </row>
    <row r="295" customFormat="false" ht="13.2" hidden="false" customHeight="false" outlineLevel="0" collapsed="false">
      <c r="A295" s="4"/>
      <c r="B295" s="4"/>
      <c r="C295" s="9"/>
      <c r="D295" s="9"/>
      <c r="E295" s="9"/>
      <c r="F295" s="9"/>
      <c r="G295" s="9"/>
      <c r="H295" s="9"/>
      <c r="I295" s="10"/>
      <c r="J295" s="9"/>
      <c r="K295" s="9"/>
      <c r="L295" s="9"/>
      <c r="M295" s="9"/>
      <c r="N295" s="9"/>
      <c r="O295" s="4"/>
      <c r="P295" s="4"/>
      <c r="Q295" s="4"/>
      <c r="R295" s="4"/>
      <c r="S295" s="4"/>
      <c r="T295" s="4"/>
      <c r="U295" s="4"/>
      <c r="V295" s="4"/>
      <c r="W295" s="9"/>
      <c r="X295" s="4"/>
      <c r="Y295" s="19" t="s">
        <v>326</v>
      </c>
      <c r="Z295" s="4"/>
      <c r="AA295" s="13" t="n">
        <f aca="false">STDEV(AA81:AA288)</f>
        <v>0.00679062009649417</v>
      </c>
      <c r="AB295" s="13" t="n">
        <f aca="false">STDEV(AB81:AB288)</f>
        <v>0.0211269696315282</v>
      </c>
      <c r="AC295" s="13" t="n">
        <f aca="false">STDEV(AC81:AC288)</f>
        <v>0.00801677766271552</v>
      </c>
      <c r="AD295" s="13" t="n">
        <f aca="false">STDEV(AD81:AD288)</f>
        <v>0.0376689763498238</v>
      </c>
      <c r="AE295" s="13" t="n">
        <f aca="false">STDEV(AE81:AE288)</f>
        <v>0.00585458324418399</v>
      </c>
      <c r="AF295" s="13" t="n">
        <f aca="false">STDEV(AF81:AF288)</f>
        <v>0.00753101566314818</v>
      </c>
      <c r="AG295" s="13" t="n">
        <f aca="false">STDEV(AG81:AG288)</f>
        <v>0.00949337221949259</v>
      </c>
      <c r="AH295" s="13" t="n">
        <f aca="false">STDEV(AH81:AH288)</f>
        <v>0.0054347117192167</v>
      </c>
      <c r="AI295" s="9"/>
      <c r="AJ295" s="4"/>
      <c r="AK295" s="4"/>
      <c r="AL295" s="4"/>
      <c r="AM295" s="4"/>
      <c r="AN295" s="4"/>
      <c r="AO295" s="4"/>
      <c r="AP295" s="4"/>
      <c r="AR295" s="4"/>
      <c r="AS295" s="4"/>
      <c r="AT295" s="4"/>
      <c r="AU295" s="4"/>
      <c r="AV295" s="4"/>
      <c r="AW295" s="4"/>
      <c r="AX295" s="4"/>
      <c r="AY295" s="4"/>
    </row>
    <row r="296" customFormat="false" ht="13.2" hidden="false" customHeight="false" outlineLevel="0" collapsed="false">
      <c r="A296" s="4"/>
      <c r="B296" s="4"/>
      <c r="C296" s="9"/>
      <c r="D296" s="9"/>
      <c r="E296" s="9"/>
      <c r="F296" s="9"/>
      <c r="G296" s="9"/>
      <c r="H296" s="9"/>
      <c r="I296" s="10"/>
      <c r="J296" s="9"/>
      <c r="K296" s="9"/>
      <c r="L296" s="9"/>
      <c r="M296" s="9"/>
      <c r="N296" s="9"/>
      <c r="O296" s="4"/>
      <c r="P296" s="4"/>
      <c r="Q296" s="4"/>
      <c r="R296" s="4"/>
      <c r="S296" s="4"/>
      <c r="T296" s="4"/>
      <c r="U296" s="4"/>
      <c r="V296" s="4"/>
      <c r="W296" s="9"/>
      <c r="X296" s="4"/>
      <c r="Z296" s="4"/>
      <c r="AA296" s="4"/>
      <c r="AB296" s="4"/>
      <c r="AC296" s="4"/>
      <c r="AD296" s="4"/>
      <c r="AE296" s="4"/>
      <c r="AF296" s="4"/>
      <c r="AG296" s="4"/>
      <c r="AH296" s="9"/>
      <c r="AI296" s="9"/>
      <c r="AJ296" s="4"/>
      <c r="AK296" s="4"/>
      <c r="AL296" s="4"/>
      <c r="AM296" s="4"/>
      <c r="AN296" s="4"/>
      <c r="AO296" s="4"/>
      <c r="AP296" s="4"/>
      <c r="AR296" s="4"/>
      <c r="AS296" s="4"/>
      <c r="AT296" s="4"/>
      <c r="AU296" s="4"/>
      <c r="AV296" s="4"/>
      <c r="AW296" s="4"/>
      <c r="AX296" s="4"/>
      <c r="AY296" s="4"/>
    </row>
    <row r="297" customFormat="false" ht="13.2" hidden="false" customHeight="false" outlineLevel="0" collapsed="false">
      <c r="A297" s="4"/>
      <c r="B297" s="4"/>
      <c r="C297" s="9"/>
      <c r="D297" s="9"/>
      <c r="E297" s="9"/>
      <c r="F297" s="9"/>
      <c r="G297" s="9"/>
      <c r="H297" s="9"/>
      <c r="I297" s="10"/>
      <c r="J297" s="9"/>
      <c r="K297" s="9"/>
      <c r="L297" s="9"/>
      <c r="M297" s="9"/>
      <c r="N297" s="9"/>
      <c r="O297" s="4"/>
      <c r="P297" s="4"/>
      <c r="Q297" s="4"/>
      <c r="R297" s="4"/>
      <c r="S297" s="4"/>
      <c r="T297" s="4"/>
      <c r="U297" s="4"/>
      <c r="V297" s="4"/>
      <c r="W297" s="9"/>
      <c r="X297" s="4"/>
      <c r="Z297" s="4"/>
      <c r="AA297" s="4"/>
      <c r="AB297" s="4"/>
      <c r="AC297" s="4"/>
      <c r="AD297" s="4"/>
      <c r="AE297" s="4"/>
      <c r="AF297" s="4"/>
      <c r="AG297" s="4"/>
      <c r="AH297" s="9"/>
      <c r="AI297" s="9"/>
      <c r="AJ297" s="4"/>
      <c r="AK297" s="4"/>
      <c r="AL297" s="4"/>
      <c r="AM297" s="4"/>
      <c r="AN297" s="4"/>
      <c r="AO297" s="4"/>
      <c r="AP297" s="4"/>
      <c r="AR297" s="4"/>
      <c r="AS297" s="4"/>
      <c r="AT297" s="4"/>
      <c r="AU297" s="4"/>
      <c r="AV297" s="4"/>
      <c r="AW297" s="4"/>
      <c r="AX297" s="4"/>
      <c r="AY297" s="4"/>
    </row>
    <row r="298" customFormat="false" ht="13.2" hidden="false" customHeight="false" outlineLevel="0" collapsed="false">
      <c r="A298" s="4"/>
      <c r="B298" s="4"/>
      <c r="C298" s="9"/>
      <c r="D298" s="9"/>
      <c r="E298" s="9"/>
      <c r="F298" s="9"/>
      <c r="G298" s="9"/>
      <c r="H298" s="9"/>
      <c r="I298" s="10"/>
      <c r="J298" s="9"/>
      <c r="K298" s="9"/>
      <c r="L298" s="9"/>
      <c r="M298" s="9"/>
      <c r="N298" s="9"/>
      <c r="O298" s="4"/>
      <c r="P298" s="4"/>
      <c r="Q298" s="4"/>
      <c r="R298" s="4"/>
      <c r="S298" s="4"/>
      <c r="T298" s="4"/>
      <c r="U298" s="4"/>
      <c r="V298" s="4"/>
      <c r="W298" s="9"/>
      <c r="X298" s="4"/>
      <c r="Z298" s="4"/>
      <c r="AA298" s="4"/>
      <c r="AB298" s="4"/>
      <c r="AC298" s="4"/>
      <c r="AD298" s="4"/>
      <c r="AE298" s="4"/>
      <c r="AF298" s="4"/>
      <c r="AG298" s="4"/>
      <c r="AH298" s="9"/>
      <c r="AI298" s="9"/>
      <c r="AJ298" s="4"/>
      <c r="AK298" s="4"/>
      <c r="AL298" s="4"/>
      <c r="AM298" s="4"/>
      <c r="AN298" s="4"/>
      <c r="AO298" s="4"/>
      <c r="AP298" s="4"/>
      <c r="AR298" s="4"/>
      <c r="AS298" s="4"/>
      <c r="AT298" s="4"/>
      <c r="AU298" s="4"/>
      <c r="AV298" s="4"/>
      <c r="AW298" s="4"/>
      <c r="AX298" s="4"/>
      <c r="AY298" s="4"/>
    </row>
    <row r="299" customFormat="false" ht="13.2" hidden="false" customHeight="false" outlineLevel="0" collapsed="false">
      <c r="A299" s="4"/>
      <c r="B299" s="4"/>
      <c r="C299" s="9"/>
      <c r="D299" s="9"/>
      <c r="E299" s="9"/>
      <c r="F299" s="9"/>
      <c r="G299" s="9"/>
      <c r="H299" s="9"/>
      <c r="I299" s="10"/>
      <c r="J299" s="9"/>
      <c r="K299" s="9"/>
      <c r="L299" s="9"/>
      <c r="M299" s="9"/>
      <c r="N299" s="9"/>
      <c r="O299" s="4"/>
      <c r="P299" s="4"/>
      <c r="Q299" s="4"/>
      <c r="R299" s="4"/>
      <c r="S299" s="4"/>
      <c r="T299" s="4"/>
      <c r="U299" s="4"/>
      <c r="V299" s="4"/>
      <c r="W299" s="9"/>
      <c r="X299" s="4"/>
      <c r="Z299" s="4"/>
      <c r="AA299" s="4"/>
      <c r="AB299" s="4"/>
      <c r="AC299" s="4"/>
      <c r="AD299" s="4"/>
      <c r="AE299" s="4"/>
      <c r="AF299" s="4"/>
      <c r="AG299" s="4"/>
      <c r="AH299" s="9"/>
      <c r="AI299" s="9"/>
      <c r="AJ299" s="4"/>
      <c r="AK299" s="4"/>
      <c r="AL299" s="4"/>
      <c r="AM299" s="4"/>
      <c r="AN299" s="4"/>
      <c r="AO299" s="4"/>
      <c r="AP299" s="4"/>
      <c r="AR299" s="4"/>
      <c r="AS299" s="4"/>
      <c r="AT299" s="4"/>
      <c r="AU299" s="4"/>
      <c r="AV299" s="4"/>
      <c r="AW299" s="4"/>
      <c r="AX299" s="4"/>
      <c r="AY299" s="4"/>
    </row>
    <row r="300" customFormat="false" ht="13.2" hidden="false" customHeight="false" outlineLevel="0" collapsed="false">
      <c r="A300" s="4"/>
      <c r="B300" s="4"/>
      <c r="C300" s="9"/>
      <c r="D300" s="9"/>
      <c r="E300" s="9"/>
      <c r="F300" s="9"/>
      <c r="G300" s="9"/>
      <c r="H300" s="9"/>
      <c r="I300" s="10"/>
      <c r="J300" s="9"/>
      <c r="K300" s="9"/>
      <c r="L300" s="9"/>
      <c r="M300" s="9"/>
      <c r="N300" s="9"/>
      <c r="O300" s="4"/>
      <c r="P300" s="4"/>
      <c r="Q300" s="4"/>
      <c r="R300" s="4"/>
      <c r="S300" s="4"/>
      <c r="T300" s="4"/>
      <c r="U300" s="4"/>
      <c r="V300" s="4"/>
      <c r="W300" s="9"/>
      <c r="X300" s="4"/>
      <c r="Z300" s="4"/>
      <c r="AA300" s="4"/>
      <c r="AB300" s="4"/>
      <c r="AC300" s="4"/>
      <c r="AD300" s="4"/>
      <c r="AE300" s="4"/>
      <c r="AF300" s="4"/>
      <c r="AG300" s="4"/>
      <c r="AH300" s="9"/>
      <c r="AI300" s="9"/>
      <c r="AJ300" s="4"/>
      <c r="AK300" s="4"/>
      <c r="AL300" s="4"/>
      <c r="AM300" s="4"/>
      <c r="AN300" s="4"/>
      <c r="AO300" s="4"/>
      <c r="AP300" s="4"/>
      <c r="AR300" s="4"/>
      <c r="AS300" s="4"/>
      <c r="AT300" s="4"/>
      <c r="AU300" s="4"/>
      <c r="AV300" s="4"/>
      <c r="AW300" s="4"/>
      <c r="AX300" s="4"/>
      <c r="AY300" s="4"/>
    </row>
    <row r="301" customFormat="false" ht="13.2" hidden="false" customHeight="false" outlineLevel="0" collapsed="false">
      <c r="A301" s="4"/>
      <c r="B301" s="4"/>
      <c r="C301" s="9"/>
      <c r="D301" s="9"/>
      <c r="E301" s="9"/>
      <c r="F301" s="9"/>
      <c r="G301" s="9"/>
      <c r="H301" s="9"/>
      <c r="I301" s="10"/>
      <c r="J301" s="9"/>
      <c r="K301" s="9"/>
      <c r="L301" s="9"/>
      <c r="M301" s="9"/>
      <c r="N301" s="9"/>
      <c r="O301" s="4"/>
      <c r="P301" s="4"/>
      <c r="Q301" s="4"/>
      <c r="R301" s="4"/>
      <c r="S301" s="4"/>
      <c r="T301" s="4"/>
      <c r="U301" s="4"/>
      <c r="V301" s="4"/>
      <c r="W301" s="9"/>
      <c r="X301" s="4"/>
      <c r="Z301" s="4"/>
      <c r="AA301" s="4"/>
      <c r="AB301" s="4"/>
      <c r="AC301" s="4"/>
      <c r="AD301" s="4"/>
      <c r="AE301" s="4"/>
      <c r="AF301" s="4"/>
      <c r="AG301" s="4"/>
      <c r="AH301" s="9"/>
      <c r="AI301" s="9"/>
      <c r="AJ301" s="4"/>
      <c r="AK301" s="4"/>
      <c r="AL301" s="4"/>
      <c r="AM301" s="4"/>
      <c r="AN301" s="4"/>
      <c r="AO301" s="4"/>
      <c r="AP301" s="4"/>
      <c r="AR301" s="4"/>
      <c r="AS301" s="4"/>
      <c r="AT301" s="4"/>
      <c r="AU301" s="4"/>
      <c r="AV301" s="4"/>
      <c r="AW301" s="4"/>
      <c r="AX301" s="4"/>
      <c r="AY301" s="4"/>
    </row>
    <row r="302" customFormat="false" ht="13.2" hidden="false" customHeight="false" outlineLevel="0" collapsed="false">
      <c r="A302" s="4"/>
      <c r="B302" s="4"/>
      <c r="C302" s="9"/>
      <c r="D302" s="9"/>
      <c r="E302" s="9"/>
      <c r="F302" s="9"/>
      <c r="G302" s="9"/>
      <c r="H302" s="9"/>
      <c r="I302" s="10"/>
      <c r="J302" s="9"/>
      <c r="K302" s="9"/>
      <c r="L302" s="9"/>
      <c r="M302" s="9"/>
      <c r="N302" s="9"/>
      <c r="O302" s="4"/>
      <c r="P302" s="4"/>
      <c r="Q302" s="4"/>
      <c r="R302" s="4"/>
      <c r="S302" s="4"/>
      <c r="T302" s="4"/>
      <c r="U302" s="4"/>
      <c r="V302" s="4"/>
      <c r="W302" s="9"/>
      <c r="X302" s="4"/>
      <c r="Z302" s="4"/>
      <c r="AA302" s="4"/>
      <c r="AB302" s="4"/>
      <c r="AC302" s="4"/>
      <c r="AD302" s="4"/>
      <c r="AE302" s="4"/>
      <c r="AF302" s="4"/>
      <c r="AG302" s="4"/>
      <c r="AH302" s="9"/>
      <c r="AI302" s="9"/>
      <c r="AJ302" s="4"/>
      <c r="AK302" s="4"/>
      <c r="AL302" s="4"/>
      <c r="AM302" s="4"/>
      <c r="AN302" s="4"/>
      <c r="AO302" s="4"/>
      <c r="AP302" s="4"/>
      <c r="AR302" s="4"/>
      <c r="AS302" s="4"/>
      <c r="AT302" s="4"/>
      <c r="AU302" s="4"/>
      <c r="AV302" s="4"/>
      <c r="AW302" s="4"/>
      <c r="AX302" s="4"/>
      <c r="AY302" s="4"/>
    </row>
    <row r="303" customFormat="false" ht="13.2" hidden="false" customHeight="false" outlineLevel="0" collapsed="false">
      <c r="A303" s="4"/>
      <c r="B303" s="4"/>
      <c r="C303" s="9"/>
      <c r="D303" s="9"/>
      <c r="E303" s="9"/>
      <c r="F303" s="9"/>
      <c r="G303" s="9"/>
      <c r="H303" s="9"/>
      <c r="I303" s="10"/>
      <c r="J303" s="9"/>
      <c r="K303" s="9"/>
      <c r="L303" s="9"/>
      <c r="M303" s="9"/>
      <c r="N303" s="9"/>
      <c r="O303" s="4"/>
      <c r="P303" s="4"/>
      <c r="Q303" s="4"/>
      <c r="R303" s="4"/>
      <c r="S303" s="4"/>
      <c r="T303" s="4"/>
      <c r="U303" s="4"/>
      <c r="V303" s="4"/>
      <c r="W303" s="9"/>
      <c r="X303" s="4"/>
      <c r="Z303" s="4"/>
      <c r="AA303" s="4"/>
      <c r="AB303" s="4"/>
      <c r="AC303" s="4"/>
      <c r="AD303" s="4"/>
      <c r="AE303" s="4"/>
      <c r="AF303" s="4"/>
      <c r="AG303" s="4"/>
      <c r="AH303" s="9"/>
      <c r="AI303" s="9"/>
      <c r="AJ303" s="4"/>
      <c r="AK303" s="4"/>
      <c r="AL303" s="4"/>
      <c r="AM303" s="4"/>
      <c r="AN303" s="4"/>
      <c r="AO303" s="4"/>
      <c r="AP303" s="4"/>
      <c r="AR303" s="4"/>
      <c r="AS303" s="4"/>
      <c r="AT303" s="4"/>
      <c r="AU303" s="4"/>
      <c r="AV303" s="4"/>
      <c r="AW303" s="4"/>
      <c r="AX303" s="4"/>
      <c r="AY303" s="4"/>
    </row>
    <row r="304" customFormat="false" ht="13.2" hidden="false" customHeight="false" outlineLevel="0" collapsed="false">
      <c r="A304" s="4"/>
      <c r="B304" s="4"/>
      <c r="C304" s="9"/>
      <c r="D304" s="9"/>
      <c r="E304" s="9"/>
      <c r="F304" s="9"/>
      <c r="G304" s="9"/>
      <c r="H304" s="9"/>
      <c r="I304" s="10"/>
      <c r="J304" s="9"/>
      <c r="K304" s="9"/>
      <c r="L304" s="9"/>
      <c r="M304" s="9"/>
      <c r="N304" s="9"/>
      <c r="O304" s="4"/>
      <c r="P304" s="4"/>
      <c r="Q304" s="4"/>
      <c r="R304" s="4"/>
      <c r="S304" s="4"/>
      <c r="T304" s="4"/>
      <c r="U304" s="4"/>
      <c r="V304" s="4"/>
      <c r="W304" s="9"/>
      <c r="X304" s="4"/>
      <c r="Z304" s="4"/>
      <c r="AA304" s="4"/>
      <c r="AB304" s="4"/>
      <c r="AC304" s="4"/>
      <c r="AD304" s="4"/>
      <c r="AE304" s="4"/>
      <c r="AF304" s="4"/>
      <c r="AG304" s="4"/>
      <c r="AH304" s="9"/>
      <c r="AI304" s="9"/>
      <c r="AJ304" s="4"/>
      <c r="AK304" s="4"/>
      <c r="AL304" s="4"/>
      <c r="AM304" s="4"/>
      <c r="AN304" s="4"/>
      <c r="AO304" s="4"/>
      <c r="AP304" s="4"/>
      <c r="AR304" s="4"/>
      <c r="AS304" s="4"/>
      <c r="AT304" s="4"/>
      <c r="AU304" s="4"/>
      <c r="AV304" s="4"/>
      <c r="AW304" s="4"/>
      <c r="AX304" s="4"/>
      <c r="AY304" s="4"/>
    </row>
    <row r="305" customFormat="false" ht="13.2" hidden="false" customHeight="false" outlineLevel="0" collapsed="false">
      <c r="A305" s="4"/>
      <c r="B305" s="4"/>
      <c r="C305" s="9"/>
      <c r="D305" s="9"/>
      <c r="E305" s="9"/>
      <c r="F305" s="9"/>
      <c r="G305" s="9"/>
      <c r="H305" s="9"/>
      <c r="I305" s="10"/>
      <c r="J305" s="9"/>
      <c r="K305" s="9"/>
      <c r="L305" s="9"/>
      <c r="M305" s="9"/>
      <c r="N305" s="9"/>
      <c r="O305" s="4"/>
      <c r="P305" s="4"/>
      <c r="Q305" s="4"/>
      <c r="R305" s="4"/>
      <c r="S305" s="4"/>
      <c r="T305" s="4"/>
      <c r="U305" s="4"/>
      <c r="V305" s="4"/>
      <c r="W305" s="9"/>
      <c r="X305" s="4"/>
      <c r="Z305" s="4"/>
      <c r="AA305" s="4"/>
      <c r="AB305" s="4"/>
      <c r="AC305" s="4"/>
      <c r="AD305" s="4"/>
      <c r="AE305" s="4"/>
      <c r="AF305" s="4"/>
      <c r="AG305" s="4"/>
      <c r="AH305" s="9"/>
      <c r="AI305" s="9"/>
      <c r="AJ305" s="4"/>
      <c r="AK305" s="4"/>
      <c r="AL305" s="4"/>
      <c r="AM305" s="4"/>
      <c r="AN305" s="4"/>
      <c r="AO305" s="4"/>
      <c r="AP305" s="4"/>
      <c r="AR305" s="4"/>
      <c r="AS305" s="4"/>
      <c r="AT305" s="4"/>
      <c r="AU305" s="4"/>
      <c r="AV305" s="4"/>
      <c r="AW305" s="4"/>
      <c r="AX305" s="4"/>
      <c r="AY305" s="4"/>
    </row>
    <row r="306" customFormat="false" ht="13.2" hidden="false" customHeight="false" outlineLevel="0" collapsed="false">
      <c r="A306" s="4"/>
      <c r="B306" s="4"/>
      <c r="C306" s="9"/>
      <c r="D306" s="9"/>
      <c r="E306" s="9"/>
      <c r="F306" s="9"/>
      <c r="G306" s="9"/>
      <c r="H306" s="9"/>
      <c r="I306" s="10"/>
      <c r="J306" s="9"/>
      <c r="K306" s="9"/>
      <c r="L306" s="9"/>
      <c r="M306" s="9"/>
      <c r="N306" s="9"/>
      <c r="O306" s="4"/>
      <c r="P306" s="4"/>
      <c r="Q306" s="4"/>
      <c r="R306" s="4"/>
      <c r="S306" s="4"/>
      <c r="T306" s="4"/>
      <c r="U306" s="4"/>
      <c r="V306" s="4"/>
      <c r="W306" s="9"/>
      <c r="X306" s="4"/>
      <c r="Z306" s="4"/>
      <c r="AA306" s="4"/>
      <c r="AB306" s="4"/>
      <c r="AC306" s="4"/>
      <c r="AD306" s="4"/>
      <c r="AE306" s="4"/>
      <c r="AF306" s="4"/>
      <c r="AG306" s="4"/>
      <c r="AH306" s="9"/>
      <c r="AI306" s="9"/>
      <c r="AJ306" s="4"/>
      <c r="AK306" s="4"/>
      <c r="AL306" s="4"/>
      <c r="AM306" s="4"/>
      <c r="AN306" s="4"/>
      <c r="AO306" s="4"/>
      <c r="AP306" s="4"/>
      <c r="AR306" s="4"/>
      <c r="AS306" s="4"/>
      <c r="AT306" s="4"/>
      <c r="AU306" s="4"/>
      <c r="AV306" s="4"/>
      <c r="AW306" s="4"/>
      <c r="AX306" s="4"/>
      <c r="AY306" s="4"/>
    </row>
    <row r="307" customFormat="false" ht="13.2" hidden="false" customHeight="false" outlineLevel="0" collapsed="false">
      <c r="A307" s="4"/>
      <c r="B307" s="4"/>
      <c r="C307" s="9"/>
      <c r="D307" s="9"/>
      <c r="E307" s="9"/>
      <c r="F307" s="9"/>
      <c r="G307" s="9"/>
      <c r="H307" s="9"/>
      <c r="I307" s="10"/>
      <c r="J307" s="9"/>
      <c r="K307" s="9"/>
      <c r="L307" s="9"/>
      <c r="M307" s="9"/>
      <c r="N307" s="9"/>
      <c r="O307" s="4"/>
      <c r="P307" s="4"/>
      <c r="Q307" s="4"/>
      <c r="R307" s="4"/>
      <c r="S307" s="4"/>
      <c r="T307" s="4"/>
      <c r="U307" s="4"/>
      <c r="V307" s="4"/>
      <c r="W307" s="9"/>
      <c r="X307" s="4"/>
      <c r="Z307" s="4"/>
      <c r="AA307" s="4"/>
      <c r="AB307" s="4"/>
      <c r="AC307" s="4"/>
      <c r="AD307" s="4"/>
      <c r="AE307" s="4"/>
      <c r="AF307" s="4"/>
      <c r="AG307" s="4"/>
      <c r="AH307" s="9"/>
      <c r="AI307" s="9"/>
      <c r="AJ307" s="4"/>
      <c r="AK307" s="4"/>
      <c r="AL307" s="4"/>
      <c r="AM307" s="4"/>
      <c r="AN307" s="4"/>
      <c r="AO307" s="4"/>
      <c r="AP307" s="4"/>
      <c r="AR307" s="4"/>
      <c r="AS307" s="4"/>
      <c r="AT307" s="4"/>
      <c r="AU307" s="4"/>
      <c r="AV307" s="4"/>
      <c r="AW307" s="4"/>
      <c r="AX307" s="4"/>
      <c r="AY307" s="4"/>
    </row>
    <row r="308" customFormat="false" ht="13.2" hidden="false" customHeight="false" outlineLevel="0" collapsed="false">
      <c r="A308" s="4"/>
      <c r="B308" s="4"/>
      <c r="C308" s="9"/>
      <c r="D308" s="9"/>
      <c r="E308" s="9"/>
      <c r="F308" s="9"/>
      <c r="G308" s="9"/>
      <c r="H308" s="9"/>
      <c r="I308" s="10"/>
      <c r="J308" s="9"/>
      <c r="K308" s="9"/>
      <c r="L308" s="9"/>
      <c r="M308" s="9"/>
      <c r="N308" s="9"/>
      <c r="O308" s="4"/>
      <c r="P308" s="4"/>
      <c r="Q308" s="4"/>
      <c r="R308" s="4"/>
      <c r="S308" s="4"/>
      <c r="T308" s="4"/>
      <c r="U308" s="4"/>
      <c r="V308" s="4"/>
      <c r="W308" s="9"/>
      <c r="X308" s="4"/>
      <c r="Z308" s="4"/>
      <c r="AA308" s="4"/>
      <c r="AB308" s="4"/>
      <c r="AC308" s="4"/>
      <c r="AD308" s="4"/>
      <c r="AE308" s="4"/>
      <c r="AF308" s="4"/>
      <c r="AG308" s="4"/>
      <c r="AH308" s="9"/>
      <c r="AI308" s="9"/>
      <c r="AJ308" s="4"/>
      <c r="AK308" s="4"/>
      <c r="AL308" s="4"/>
      <c r="AM308" s="4"/>
      <c r="AN308" s="4"/>
      <c r="AO308" s="4"/>
      <c r="AP308" s="4"/>
      <c r="AR308" s="4"/>
      <c r="AS308" s="4"/>
      <c r="AT308" s="4"/>
      <c r="AU308" s="4"/>
      <c r="AV308" s="4"/>
      <c r="AW308" s="4"/>
      <c r="AX308" s="4"/>
      <c r="AY308" s="4"/>
    </row>
    <row r="309" customFormat="false" ht="13.2" hidden="false" customHeight="false" outlineLevel="0" collapsed="false">
      <c r="A309" s="4"/>
      <c r="B309" s="4"/>
      <c r="C309" s="9"/>
      <c r="D309" s="9"/>
      <c r="E309" s="9"/>
      <c r="F309" s="9"/>
      <c r="G309" s="9"/>
      <c r="H309" s="9"/>
      <c r="I309" s="10"/>
      <c r="J309" s="9"/>
      <c r="K309" s="9"/>
      <c r="L309" s="9"/>
      <c r="M309" s="9"/>
      <c r="N309" s="9"/>
      <c r="O309" s="4"/>
      <c r="P309" s="4"/>
      <c r="Q309" s="4"/>
      <c r="R309" s="4"/>
      <c r="S309" s="4"/>
      <c r="T309" s="4"/>
      <c r="U309" s="4"/>
      <c r="V309" s="4"/>
      <c r="W309" s="9"/>
      <c r="X309" s="4"/>
      <c r="Z309" s="4"/>
      <c r="AA309" s="4"/>
      <c r="AB309" s="4"/>
      <c r="AC309" s="4"/>
      <c r="AD309" s="4"/>
      <c r="AE309" s="4"/>
      <c r="AF309" s="4"/>
      <c r="AG309" s="4"/>
      <c r="AH309" s="9"/>
      <c r="AI309" s="9"/>
      <c r="AJ309" s="4"/>
      <c r="AK309" s="4"/>
      <c r="AL309" s="4"/>
      <c r="AM309" s="4"/>
      <c r="AN309" s="4"/>
      <c r="AO309" s="4"/>
      <c r="AP309" s="4"/>
      <c r="AR309" s="4"/>
      <c r="AS309" s="4"/>
      <c r="AT309" s="4"/>
      <c r="AU309" s="4"/>
      <c r="AV309" s="4"/>
      <c r="AW309" s="4"/>
      <c r="AX309" s="4"/>
      <c r="AY309" s="4"/>
    </row>
    <row r="310" customFormat="false" ht="13.2" hidden="false" customHeight="false" outlineLevel="0" collapsed="false">
      <c r="A310" s="4"/>
      <c r="B310" s="4"/>
      <c r="C310" s="9"/>
      <c r="D310" s="9"/>
      <c r="E310" s="9"/>
      <c r="F310" s="9"/>
      <c r="G310" s="9"/>
      <c r="H310" s="9"/>
      <c r="I310" s="10"/>
      <c r="J310" s="9"/>
      <c r="K310" s="9"/>
      <c r="L310" s="9"/>
      <c r="M310" s="9"/>
      <c r="N310" s="9"/>
      <c r="O310" s="4"/>
      <c r="P310" s="4"/>
      <c r="Q310" s="4"/>
      <c r="R310" s="4"/>
      <c r="S310" s="4"/>
      <c r="T310" s="4"/>
      <c r="U310" s="4"/>
      <c r="V310" s="4"/>
      <c r="W310" s="9"/>
      <c r="X310" s="4"/>
      <c r="Z310" s="4"/>
      <c r="AA310" s="4"/>
      <c r="AB310" s="4"/>
      <c r="AC310" s="4"/>
      <c r="AD310" s="4"/>
      <c r="AE310" s="4"/>
      <c r="AF310" s="4"/>
      <c r="AG310" s="4"/>
      <c r="AH310" s="9"/>
      <c r="AI310" s="9"/>
      <c r="AJ310" s="4"/>
      <c r="AK310" s="4"/>
      <c r="AL310" s="4"/>
      <c r="AM310" s="4"/>
      <c r="AN310" s="4"/>
      <c r="AO310" s="4"/>
      <c r="AP310" s="4"/>
      <c r="AR310" s="4"/>
      <c r="AS310" s="4"/>
      <c r="AT310" s="4"/>
      <c r="AU310" s="4"/>
      <c r="AV310" s="4"/>
      <c r="AW310" s="4"/>
      <c r="AX310" s="4"/>
      <c r="AY310" s="4"/>
    </row>
    <row r="311" customFormat="false" ht="13.2" hidden="false" customHeight="false" outlineLevel="0" collapsed="false">
      <c r="A311" s="4"/>
      <c r="B311" s="4"/>
      <c r="C311" s="9"/>
      <c r="D311" s="9"/>
      <c r="E311" s="9"/>
      <c r="F311" s="9"/>
      <c r="G311" s="9"/>
      <c r="H311" s="9"/>
      <c r="I311" s="10"/>
      <c r="J311" s="9"/>
      <c r="K311" s="9"/>
      <c r="L311" s="9"/>
      <c r="M311" s="9"/>
      <c r="N311" s="9"/>
      <c r="O311" s="4"/>
      <c r="P311" s="4"/>
      <c r="Q311" s="4"/>
      <c r="R311" s="4"/>
      <c r="S311" s="4"/>
      <c r="T311" s="4"/>
      <c r="U311" s="4"/>
      <c r="V311" s="4"/>
      <c r="W311" s="9"/>
      <c r="X311" s="4"/>
      <c r="Z311" s="4"/>
      <c r="AA311" s="4"/>
      <c r="AB311" s="4"/>
      <c r="AC311" s="4"/>
      <c r="AD311" s="4"/>
      <c r="AE311" s="4"/>
      <c r="AF311" s="4"/>
      <c r="AG311" s="4"/>
      <c r="AH311" s="9"/>
      <c r="AI311" s="9"/>
      <c r="AJ311" s="4"/>
      <c r="AK311" s="4"/>
      <c r="AL311" s="4"/>
      <c r="AM311" s="4"/>
      <c r="AN311" s="4"/>
      <c r="AO311" s="4"/>
      <c r="AP311" s="4"/>
      <c r="AR311" s="4"/>
      <c r="AS311" s="4"/>
      <c r="AT311" s="4"/>
      <c r="AU311" s="4"/>
      <c r="AV311" s="4"/>
      <c r="AW311" s="4"/>
      <c r="AX311" s="4"/>
      <c r="AY311" s="4"/>
    </row>
    <row r="312" customFormat="false" ht="13.2" hidden="false" customHeight="false" outlineLevel="0" collapsed="false">
      <c r="A312" s="4"/>
      <c r="B312" s="4"/>
      <c r="C312" s="9"/>
      <c r="D312" s="9"/>
      <c r="E312" s="9"/>
      <c r="F312" s="9"/>
      <c r="G312" s="9"/>
      <c r="H312" s="9"/>
      <c r="I312" s="10"/>
      <c r="J312" s="9"/>
      <c r="K312" s="9"/>
      <c r="L312" s="9"/>
      <c r="M312" s="9"/>
      <c r="N312" s="9"/>
      <c r="O312" s="4"/>
      <c r="P312" s="4"/>
      <c r="Q312" s="4"/>
      <c r="R312" s="4"/>
      <c r="S312" s="4"/>
      <c r="T312" s="4"/>
      <c r="U312" s="4"/>
      <c r="V312" s="4"/>
      <c r="W312" s="9"/>
      <c r="X312" s="4"/>
      <c r="Z312" s="4"/>
      <c r="AA312" s="4"/>
      <c r="AB312" s="4"/>
      <c r="AC312" s="4"/>
      <c r="AD312" s="4"/>
      <c r="AE312" s="4"/>
      <c r="AF312" s="4"/>
      <c r="AG312" s="4"/>
      <c r="AH312" s="9"/>
      <c r="AI312" s="9"/>
      <c r="AJ312" s="4"/>
      <c r="AK312" s="4"/>
      <c r="AL312" s="4"/>
      <c r="AM312" s="4"/>
      <c r="AN312" s="4"/>
      <c r="AO312" s="4"/>
      <c r="AP312" s="4"/>
      <c r="AR312" s="4"/>
      <c r="AS312" s="4"/>
      <c r="AT312" s="4"/>
      <c r="AU312" s="4"/>
      <c r="AV312" s="4"/>
      <c r="AW312" s="4"/>
      <c r="AX312" s="4"/>
      <c r="AY312" s="4"/>
    </row>
    <row r="313" customFormat="false" ht="13.2" hidden="false" customHeight="false" outlineLevel="0" collapsed="false">
      <c r="A313" s="4"/>
      <c r="B313" s="4"/>
      <c r="C313" s="9"/>
      <c r="D313" s="9"/>
      <c r="E313" s="9"/>
      <c r="F313" s="9"/>
      <c r="G313" s="9"/>
      <c r="H313" s="9"/>
      <c r="I313" s="10"/>
      <c r="J313" s="9"/>
      <c r="K313" s="9"/>
      <c r="L313" s="9"/>
      <c r="M313" s="9"/>
      <c r="N313" s="9"/>
      <c r="O313" s="4"/>
      <c r="P313" s="4"/>
      <c r="Q313" s="4"/>
      <c r="R313" s="4"/>
      <c r="S313" s="4"/>
      <c r="T313" s="4"/>
      <c r="U313" s="4"/>
      <c r="V313" s="4"/>
      <c r="W313" s="9"/>
      <c r="X313" s="4"/>
      <c r="Z313" s="4"/>
      <c r="AA313" s="4"/>
      <c r="AB313" s="4"/>
      <c r="AC313" s="4"/>
      <c r="AD313" s="4"/>
      <c r="AE313" s="4"/>
      <c r="AF313" s="4"/>
      <c r="AG313" s="4"/>
      <c r="AH313" s="9"/>
      <c r="AI313" s="9"/>
      <c r="AJ313" s="4"/>
      <c r="AK313" s="4"/>
      <c r="AL313" s="4"/>
      <c r="AM313" s="4"/>
      <c r="AN313" s="4"/>
      <c r="AO313" s="4"/>
      <c r="AP313" s="4"/>
      <c r="AR313" s="4"/>
      <c r="AS313" s="4"/>
      <c r="AT313" s="4"/>
      <c r="AU313" s="4"/>
      <c r="AV313" s="4"/>
      <c r="AW313" s="4"/>
      <c r="AX313" s="4"/>
      <c r="AY313" s="4"/>
    </row>
    <row r="314" customFormat="false" ht="13.2" hidden="false" customHeight="false" outlineLevel="0" collapsed="false">
      <c r="A314" s="4"/>
      <c r="B314" s="4"/>
      <c r="C314" s="9"/>
      <c r="D314" s="9"/>
      <c r="E314" s="9"/>
      <c r="F314" s="9"/>
      <c r="G314" s="9"/>
      <c r="H314" s="9"/>
      <c r="I314" s="10"/>
      <c r="J314" s="9"/>
      <c r="K314" s="9"/>
      <c r="L314" s="9"/>
      <c r="M314" s="9"/>
      <c r="N314" s="9"/>
      <c r="O314" s="4"/>
      <c r="P314" s="4"/>
      <c r="Q314" s="4"/>
      <c r="R314" s="4"/>
      <c r="S314" s="4"/>
      <c r="T314" s="4"/>
      <c r="U314" s="4"/>
      <c r="V314" s="4"/>
      <c r="W314" s="9"/>
      <c r="X314" s="4"/>
      <c r="Z314" s="4"/>
      <c r="AA314" s="4"/>
      <c r="AB314" s="4"/>
      <c r="AC314" s="4"/>
      <c r="AD314" s="4"/>
      <c r="AE314" s="4"/>
      <c r="AF314" s="4"/>
      <c r="AG314" s="4"/>
      <c r="AH314" s="9"/>
      <c r="AI314" s="9"/>
      <c r="AJ314" s="4"/>
      <c r="AK314" s="4"/>
      <c r="AL314" s="4"/>
      <c r="AM314" s="4"/>
      <c r="AN314" s="4"/>
      <c r="AO314" s="4"/>
      <c r="AP314" s="4"/>
      <c r="AR314" s="4"/>
      <c r="AS314" s="4"/>
      <c r="AT314" s="4"/>
      <c r="AU314" s="4"/>
      <c r="AV314" s="4"/>
      <c r="AW314" s="4"/>
      <c r="AX314" s="4"/>
      <c r="AY314" s="4"/>
    </row>
    <row r="315" customFormat="false" ht="13.2" hidden="false" customHeight="false" outlineLevel="0" collapsed="false">
      <c r="A315" s="4"/>
      <c r="B315" s="4"/>
      <c r="C315" s="9"/>
      <c r="D315" s="9"/>
      <c r="E315" s="9"/>
      <c r="F315" s="9"/>
      <c r="G315" s="9"/>
      <c r="H315" s="9"/>
      <c r="I315" s="10"/>
      <c r="J315" s="9"/>
      <c r="K315" s="9"/>
      <c r="L315" s="9"/>
      <c r="M315" s="9"/>
      <c r="N315" s="9"/>
      <c r="O315" s="4"/>
      <c r="P315" s="4"/>
      <c r="Q315" s="4"/>
      <c r="R315" s="4"/>
      <c r="S315" s="4"/>
      <c r="T315" s="4"/>
      <c r="U315" s="4"/>
      <c r="V315" s="4"/>
      <c r="W315" s="9"/>
      <c r="X315" s="4"/>
      <c r="Z315" s="4"/>
      <c r="AA315" s="4"/>
      <c r="AB315" s="4"/>
      <c r="AC315" s="4"/>
      <c r="AD315" s="4"/>
      <c r="AE315" s="4"/>
      <c r="AF315" s="4"/>
      <c r="AG315" s="4"/>
      <c r="AH315" s="9"/>
      <c r="AI315" s="9"/>
      <c r="AJ315" s="4"/>
      <c r="AK315" s="4"/>
      <c r="AL315" s="4"/>
      <c r="AM315" s="4"/>
      <c r="AN315" s="4"/>
      <c r="AO315" s="4"/>
      <c r="AP315" s="4"/>
      <c r="AR315" s="4"/>
      <c r="AS315" s="4"/>
      <c r="AT315" s="4"/>
      <c r="AU315" s="4"/>
      <c r="AV315" s="4"/>
      <c r="AW315" s="4"/>
      <c r="AX315" s="4"/>
      <c r="AY315" s="4"/>
    </row>
    <row r="316" customFormat="false" ht="13.2" hidden="false" customHeight="false" outlineLevel="0" collapsed="false">
      <c r="A316" s="4"/>
      <c r="B316" s="4"/>
      <c r="C316" s="9"/>
      <c r="D316" s="9"/>
      <c r="E316" s="9"/>
      <c r="F316" s="9"/>
      <c r="G316" s="9"/>
      <c r="H316" s="9"/>
      <c r="I316" s="10"/>
      <c r="J316" s="9"/>
      <c r="K316" s="9"/>
      <c r="L316" s="9"/>
      <c r="M316" s="9"/>
      <c r="N316" s="9"/>
      <c r="O316" s="4"/>
      <c r="P316" s="4"/>
      <c r="Q316" s="4"/>
      <c r="R316" s="4"/>
      <c r="S316" s="4"/>
      <c r="T316" s="4"/>
      <c r="U316" s="4"/>
      <c r="V316" s="4"/>
      <c r="W316" s="9"/>
      <c r="X316" s="4"/>
      <c r="Z316" s="4"/>
      <c r="AA316" s="4"/>
      <c r="AB316" s="4"/>
      <c r="AC316" s="4"/>
      <c r="AD316" s="4"/>
      <c r="AE316" s="4"/>
      <c r="AF316" s="4"/>
      <c r="AG316" s="4"/>
      <c r="AH316" s="9"/>
      <c r="AI316" s="9"/>
      <c r="AJ316" s="4"/>
      <c r="AK316" s="4"/>
      <c r="AL316" s="4"/>
      <c r="AM316" s="4"/>
      <c r="AN316" s="4"/>
      <c r="AO316" s="4"/>
      <c r="AP316" s="4"/>
      <c r="AR316" s="4"/>
      <c r="AS316" s="4"/>
      <c r="AT316" s="4"/>
      <c r="AU316" s="4"/>
      <c r="AV316" s="4"/>
      <c r="AW316" s="4"/>
      <c r="AX316" s="4"/>
      <c r="AY316" s="4"/>
    </row>
    <row r="317" customFormat="false" ht="13.2" hidden="false" customHeight="false" outlineLevel="0" collapsed="false">
      <c r="A317" s="4"/>
      <c r="B317" s="4"/>
      <c r="C317" s="9"/>
      <c r="D317" s="9"/>
      <c r="E317" s="9"/>
      <c r="F317" s="9"/>
      <c r="G317" s="9"/>
      <c r="H317" s="9"/>
      <c r="I317" s="10"/>
      <c r="J317" s="9"/>
      <c r="K317" s="9"/>
      <c r="L317" s="9"/>
      <c r="M317" s="9"/>
      <c r="N317" s="9"/>
      <c r="O317" s="4"/>
      <c r="P317" s="4"/>
      <c r="Q317" s="4"/>
      <c r="R317" s="4"/>
      <c r="S317" s="4"/>
      <c r="T317" s="4"/>
      <c r="U317" s="4"/>
      <c r="V317" s="4"/>
      <c r="W317" s="9"/>
      <c r="X317" s="4"/>
      <c r="Z317" s="4"/>
      <c r="AA317" s="4"/>
      <c r="AB317" s="4"/>
      <c r="AC317" s="4"/>
      <c r="AD317" s="4"/>
      <c r="AE317" s="4"/>
      <c r="AF317" s="4"/>
      <c r="AG317" s="4"/>
      <c r="AH317" s="9"/>
      <c r="AI317" s="9"/>
      <c r="AJ317" s="4"/>
      <c r="AK317" s="4"/>
      <c r="AL317" s="4"/>
      <c r="AM317" s="4"/>
      <c r="AN317" s="4"/>
      <c r="AO317" s="4"/>
      <c r="AP317" s="4"/>
      <c r="AR317" s="4"/>
      <c r="AS317" s="4"/>
      <c r="AT317" s="4"/>
      <c r="AU317" s="4"/>
      <c r="AV317" s="4"/>
      <c r="AW317" s="4"/>
      <c r="AX317" s="4"/>
      <c r="AY317" s="4"/>
    </row>
    <row r="318" customFormat="false" ht="13.2" hidden="false" customHeight="false" outlineLevel="0" collapsed="false">
      <c r="A318" s="4"/>
      <c r="B318" s="4"/>
      <c r="C318" s="9"/>
      <c r="D318" s="9"/>
      <c r="E318" s="9"/>
      <c r="F318" s="9"/>
      <c r="G318" s="9"/>
      <c r="H318" s="9"/>
      <c r="I318" s="10"/>
      <c r="J318" s="9"/>
      <c r="K318" s="9"/>
      <c r="L318" s="9"/>
      <c r="M318" s="9"/>
      <c r="N318" s="9"/>
      <c r="O318" s="4"/>
      <c r="P318" s="4"/>
      <c r="Q318" s="4"/>
      <c r="R318" s="4"/>
      <c r="S318" s="4"/>
      <c r="T318" s="4"/>
      <c r="U318" s="4"/>
      <c r="V318" s="4"/>
      <c r="W318" s="9"/>
      <c r="X318" s="4"/>
      <c r="Z318" s="4"/>
      <c r="AA318" s="4"/>
      <c r="AB318" s="4"/>
      <c r="AC318" s="4"/>
      <c r="AD318" s="4"/>
      <c r="AE318" s="4"/>
      <c r="AF318" s="4"/>
      <c r="AG318" s="4"/>
      <c r="AH318" s="9"/>
      <c r="AI318" s="9"/>
      <c r="AJ318" s="4"/>
      <c r="AK318" s="4"/>
      <c r="AL318" s="4"/>
      <c r="AM318" s="4"/>
      <c r="AN318" s="4"/>
      <c r="AO318" s="4"/>
      <c r="AP318" s="4"/>
      <c r="AR318" s="4"/>
      <c r="AS318" s="4"/>
      <c r="AT318" s="4"/>
      <c r="AU318" s="4"/>
      <c r="AV318" s="4"/>
      <c r="AW318" s="4"/>
      <c r="AX318" s="4"/>
      <c r="AY318" s="4"/>
    </row>
    <row r="319" customFormat="false" ht="13.2" hidden="false" customHeight="false" outlineLevel="0" collapsed="false">
      <c r="A319" s="4"/>
      <c r="B319" s="4"/>
      <c r="C319" s="9"/>
      <c r="D319" s="9"/>
      <c r="E319" s="9"/>
      <c r="F319" s="9"/>
      <c r="G319" s="9"/>
      <c r="H319" s="9"/>
      <c r="I319" s="10"/>
      <c r="J319" s="9"/>
      <c r="K319" s="9"/>
      <c r="L319" s="9"/>
      <c r="M319" s="9"/>
      <c r="N319" s="9"/>
      <c r="O319" s="4"/>
      <c r="P319" s="4"/>
      <c r="Q319" s="4"/>
      <c r="R319" s="4"/>
      <c r="S319" s="4"/>
      <c r="T319" s="4"/>
      <c r="U319" s="4"/>
      <c r="V319" s="4"/>
      <c r="W319" s="9"/>
      <c r="X319" s="4"/>
      <c r="Z319" s="4"/>
      <c r="AA319" s="4"/>
      <c r="AB319" s="4"/>
      <c r="AC319" s="4"/>
      <c r="AD319" s="4"/>
      <c r="AE319" s="4"/>
      <c r="AF319" s="4"/>
      <c r="AG319" s="4"/>
      <c r="AH319" s="9"/>
      <c r="AI319" s="9"/>
      <c r="AJ319" s="4"/>
      <c r="AK319" s="4"/>
      <c r="AL319" s="4"/>
      <c r="AM319" s="4"/>
      <c r="AN319" s="4"/>
      <c r="AO319" s="4"/>
      <c r="AP319" s="4"/>
      <c r="AR319" s="4"/>
      <c r="AS319" s="4"/>
      <c r="AT319" s="4"/>
      <c r="AU319" s="4"/>
      <c r="AV319" s="4"/>
      <c r="AW319" s="4"/>
      <c r="AX319" s="4"/>
      <c r="AY319" s="4"/>
    </row>
    <row r="320" customFormat="false" ht="13.2" hidden="false" customHeight="false" outlineLevel="0" collapsed="false">
      <c r="A320" s="4"/>
      <c r="B320" s="4"/>
      <c r="C320" s="9"/>
      <c r="D320" s="9"/>
      <c r="E320" s="9"/>
      <c r="F320" s="9"/>
      <c r="G320" s="9"/>
      <c r="H320" s="9"/>
      <c r="I320" s="10"/>
      <c r="J320" s="9"/>
      <c r="K320" s="9"/>
      <c r="L320" s="9"/>
      <c r="M320" s="9"/>
      <c r="N320" s="9"/>
      <c r="O320" s="4"/>
      <c r="P320" s="4"/>
      <c r="Q320" s="4"/>
      <c r="R320" s="4"/>
      <c r="S320" s="4"/>
      <c r="T320" s="4"/>
      <c r="U320" s="4"/>
      <c r="V320" s="4"/>
      <c r="W320" s="9"/>
      <c r="X320" s="4"/>
      <c r="Z320" s="4"/>
      <c r="AA320" s="4"/>
      <c r="AB320" s="4"/>
      <c r="AC320" s="4"/>
      <c r="AD320" s="4"/>
      <c r="AE320" s="4"/>
      <c r="AF320" s="4"/>
      <c r="AG320" s="4"/>
      <c r="AH320" s="9"/>
      <c r="AI320" s="9"/>
      <c r="AJ320" s="4"/>
      <c r="AK320" s="4"/>
      <c r="AL320" s="4"/>
      <c r="AM320" s="4"/>
      <c r="AN320" s="4"/>
      <c r="AO320" s="4"/>
      <c r="AP320" s="4"/>
      <c r="AR320" s="4"/>
      <c r="AS320" s="4"/>
      <c r="AT320" s="4"/>
      <c r="AU320" s="4"/>
      <c r="AV320" s="4"/>
      <c r="AW320" s="4"/>
      <c r="AX320" s="4"/>
      <c r="AY320" s="4"/>
    </row>
    <row r="321" customFormat="false" ht="13.2" hidden="false" customHeight="false" outlineLevel="0" collapsed="false">
      <c r="A321" s="4"/>
      <c r="B321" s="4"/>
      <c r="C321" s="9"/>
      <c r="D321" s="9"/>
      <c r="E321" s="9"/>
      <c r="F321" s="9"/>
      <c r="G321" s="9"/>
      <c r="H321" s="9"/>
      <c r="I321" s="10"/>
      <c r="J321" s="9"/>
      <c r="K321" s="9"/>
      <c r="L321" s="9"/>
      <c r="M321" s="9"/>
      <c r="N321" s="9"/>
      <c r="O321" s="4"/>
      <c r="P321" s="4"/>
      <c r="Q321" s="4"/>
      <c r="R321" s="4"/>
      <c r="S321" s="4"/>
      <c r="T321" s="4"/>
      <c r="U321" s="4"/>
      <c r="V321" s="4"/>
      <c r="W321" s="9"/>
      <c r="X321" s="4"/>
      <c r="Z321" s="4"/>
      <c r="AA321" s="4"/>
      <c r="AB321" s="4"/>
      <c r="AC321" s="4"/>
      <c r="AD321" s="4"/>
      <c r="AE321" s="4"/>
      <c r="AF321" s="4"/>
      <c r="AG321" s="4"/>
      <c r="AH321" s="9"/>
      <c r="AI321" s="9"/>
      <c r="AJ321" s="4"/>
      <c r="AK321" s="4"/>
      <c r="AL321" s="4"/>
      <c r="AM321" s="4"/>
      <c r="AN321" s="4"/>
      <c r="AO321" s="4"/>
      <c r="AP321" s="4"/>
      <c r="AR321" s="4"/>
      <c r="AS321" s="4"/>
      <c r="AT321" s="4"/>
      <c r="AU321" s="4"/>
      <c r="AV321" s="4"/>
      <c r="AW321" s="4"/>
      <c r="AX321" s="4"/>
      <c r="AY321" s="4"/>
    </row>
    <row r="322" customFormat="false" ht="13.2" hidden="false" customHeight="false" outlineLevel="0" collapsed="false">
      <c r="A322" s="4"/>
      <c r="B322" s="4"/>
      <c r="C322" s="9"/>
      <c r="D322" s="9"/>
      <c r="E322" s="9"/>
      <c r="F322" s="9"/>
      <c r="G322" s="9"/>
      <c r="H322" s="9"/>
      <c r="I322" s="10"/>
      <c r="J322" s="9"/>
      <c r="K322" s="9"/>
      <c r="L322" s="9"/>
      <c r="M322" s="9"/>
      <c r="N322" s="9"/>
      <c r="O322" s="4"/>
      <c r="P322" s="4"/>
      <c r="Q322" s="4"/>
      <c r="R322" s="4"/>
      <c r="S322" s="4"/>
      <c r="T322" s="4"/>
      <c r="U322" s="4"/>
      <c r="V322" s="4"/>
      <c r="W322" s="9"/>
      <c r="X322" s="4"/>
      <c r="Z322" s="4"/>
      <c r="AA322" s="4"/>
      <c r="AB322" s="4"/>
      <c r="AC322" s="4"/>
      <c r="AD322" s="4"/>
      <c r="AE322" s="4"/>
      <c r="AF322" s="4"/>
      <c r="AG322" s="4"/>
      <c r="AH322" s="9"/>
      <c r="AI322" s="9"/>
      <c r="AJ322" s="4"/>
      <c r="AK322" s="4"/>
      <c r="AL322" s="4"/>
      <c r="AM322" s="4"/>
      <c r="AN322" s="4"/>
      <c r="AO322" s="4"/>
      <c r="AP322" s="4"/>
      <c r="AR322" s="4"/>
      <c r="AS322" s="4"/>
      <c r="AT322" s="4"/>
      <c r="AU322" s="4"/>
      <c r="AV322" s="4"/>
      <c r="AW322" s="4"/>
      <c r="AX322" s="4"/>
      <c r="AY322" s="4"/>
    </row>
    <row r="323" customFormat="false" ht="13.2" hidden="false" customHeight="false" outlineLevel="0" collapsed="false">
      <c r="A323" s="4"/>
      <c r="B323" s="4"/>
      <c r="C323" s="9"/>
      <c r="D323" s="9"/>
      <c r="E323" s="9"/>
      <c r="F323" s="9"/>
      <c r="G323" s="9"/>
      <c r="H323" s="9"/>
      <c r="I323" s="10"/>
      <c r="J323" s="9"/>
      <c r="K323" s="9"/>
      <c r="L323" s="9"/>
      <c r="M323" s="9"/>
      <c r="N323" s="9"/>
      <c r="O323" s="4"/>
      <c r="P323" s="4"/>
      <c r="Q323" s="4"/>
      <c r="R323" s="4"/>
      <c r="S323" s="4"/>
      <c r="T323" s="4"/>
      <c r="U323" s="4"/>
      <c r="V323" s="4"/>
      <c r="W323" s="9"/>
      <c r="X323" s="4"/>
      <c r="Z323" s="4"/>
      <c r="AA323" s="4"/>
      <c r="AB323" s="4"/>
      <c r="AC323" s="4"/>
      <c r="AD323" s="4"/>
      <c r="AE323" s="4"/>
      <c r="AF323" s="4"/>
      <c r="AG323" s="4"/>
      <c r="AH323" s="9"/>
      <c r="AI323" s="9"/>
      <c r="AJ323" s="4"/>
      <c r="AK323" s="4"/>
      <c r="AL323" s="4"/>
      <c r="AM323" s="4"/>
      <c r="AN323" s="4"/>
      <c r="AO323" s="4"/>
      <c r="AP323" s="4"/>
      <c r="AR323" s="4"/>
      <c r="AS323" s="4"/>
      <c r="AT323" s="4"/>
      <c r="AU323" s="4"/>
      <c r="AV323" s="4"/>
      <c r="AW323" s="4"/>
      <c r="AX323" s="4"/>
      <c r="AY323" s="4"/>
    </row>
    <row r="324" customFormat="false" ht="13.2" hidden="false" customHeight="false" outlineLevel="0" collapsed="false">
      <c r="A324" s="4"/>
      <c r="B324" s="4"/>
      <c r="C324" s="9"/>
      <c r="D324" s="9"/>
      <c r="E324" s="9"/>
      <c r="F324" s="9"/>
      <c r="G324" s="9"/>
      <c r="H324" s="9"/>
      <c r="I324" s="10"/>
      <c r="J324" s="9"/>
      <c r="K324" s="9"/>
      <c r="L324" s="9"/>
      <c r="M324" s="9"/>
      <c r="N324" s="9"/>
      <c r="O324" s="4"/>
      <c r="P324" s="4"/>
      <c r="Q324" s="4"/>
      <c r="R324" s="4"/>
      <c r="S324" s="4"/>
      <c r="T324" s="4"/>
      <c r="U324" s="4"/>
      <c r="V324" s="4"/>
      <c r="W324" s="9"/>
      <c r="X324" s="4"/>
      <c r="Z324" s="4"/>
      <c r="AA324" s="4"/>
      <c r="AB324" s="4"/>
      <c r="AC324" s="4"/>
      <c r="AD324" s="4"/>
      <c r="AE324" s="4"/>
      <c r="AF324" s="4"/>
      <c r="AG324" s="4"/>
      <c r="AH324" s="9"/>
      <c r="AI324" s="9"/>
      <c r="AJ324" s="4"/>
      <c r="AK324" s="4"/>
      <c r="AL324" s="4"/>
      <c r="AM324" s="4"/>
      <c r="AN324" s="4"/>
      <c r="AO324" s="4"/>
      <c r="AP324" s="4"/>
      <c r="AR324" s="4"/>
      <c r="AS324" s="4"/>
      <c r="AT324" s="4"/>
      <c r="AU324" s="4"/>
      <c r="AV324" s="4"/>
      <c r="AW324" s="4"/>
      <c r="AX324" s="4"/>
      <c r="AY324" s="4"/>
    </row>
    <row r="325" customFormat="false" ht="13.2" hidden="false" customHeight="false" outlineLevel="0" collapsed="false">
      <c r="A325" s="4"/>
      <c r="B325" s="4"/>
      <c r="C325" s="9"/>
      <c r="D325" s="9"/>
      <c r="E325" s="9"/>
      <c r="F325" s="9"/>
      <c r="G325" s="9"/>
      <c r="H325" s="9"/>
      <c r="I325" s="10"/>
      <c r="J325" s="9"/>
      <c r="K325" s="9"/>
      <c r="L325" s="9"/>
      <c r="M325" s="9"/>
      <c r="N325" s="9"/>
      <c r="O325" s="4"/>
      <c r="P325" s="4"/>
      <c r="Q325" s="4"/>
      <c r="R325" s="4"/>
      <c r="S325" s="4"/>
      <c r="T325" s="4"/>
      <c r="U325" s="4"/>
      <c r="V325" s="4"/>
      <c r="W325" s="9"/>
      <c r="X325" s="4"/>
      <c r="Z325" s="4"/>
      <c r="AA325" s="4"/>
      <c r="AB325" s="4"/>
      <c r="AC325" s="4"/>
      <c r="AD325" s="4"/>
      <c r="AE325" s="4"/>
      <c r="AF325" s="4"/>
      <c r="AG325" s="4"/>
      <c r="AH325" s="9"/>
      <c r="AI325" s="9"/>
      <c r="AJ325" s="4"/>
      <c r="AK325" s="4"/>
      <c r="AL325" s="4"/>
      <c r="AM325" s="4"/>
      <c r="AN325" s="4"/>
      <c r="AO325" s="4"/>
      <c r="AP325" s="4"/>
      <c r="AR325" s="4"/>
      <c r="AS325" s="4"/>
      <c r="AT325" s="4"/>
      <c r="AU325" s="4"/>
      <c r="AV325" s="4"/>
      <c r="AW325" s="4"/>
      <c r="AX325" s="4"/>
      <c r="AY325" s="4"/>
    </row>
    <row r="326" customFormat="false" ht="13.2" hidden="false" customHeight="false" outlineLevel="0" collapsed="false">
      <c r="A326" s="4"/>
      <c r="B326" s="4"/>
      <c r="C326" s="9"/>
      <c r="D326" s="9"/>
      <c r="E326" s="9"/>
      <c r="F326" s="9"/>
      <c r="G326" s="9"/>
      <c r="H326" s="9"/>
      <c r="I326" s="10"/>
      <c r="J326" s="9"/>
      <c r="K326" s="9"/>
      <c r="L326" s="9"/>
      <c r="M326" s="9"/>
      <c r="N326" s="9"/>
      <c r="O326" s="4"/>
      <c r="P326" s="4"/>
      <c r="Q326" s="4"/>
      <c r="R326" s="4"/>
      <c r="S326" s="4"/>
      <c r="T326" s="4"/>
      <c r="U326" s="4"/>
      <c r="V326" s="4"/>
      <c r="W326" s="9"/>
      <c r="X326" s="4"/>
      <c r="Z326" s="4"/>
      <c r="AA326" s="4"/>
      <c r="AB326" s="4"/>
      <c r="AC326" s="4"/>
      <c r="AD326" s="4"/>
      <c r="AE326" s="4"/>
      <c r="AF326" s="4"/>
      <c r="AG326" s="4"/>
      <c r="AH326" s="9"/>
      <c r="AI326" s="9"/>
      <c r="AJ326" s="4"/>
      <c r="AK326" s="4"/>
      <c r="AL326" s="4"/>
      <c r="AM326" s="4"/>
      <c r="AN326" s="4"/>
      <c r="AO326" s="4"/>
      <c r="AP326" s="4"/>
      <c r="AR326" s="4"/>
      <c r="AS326" s="4"/>
      <c r="AT326" s="4"/>
      <c r="AU326" s="4"/>
      <c r="AV326" s="4"/>
      <c r="AW326" s="4"/>
      <c r="AX326" s="4"/>
      <c r="AY326" s="4"/>
    </row>
    <row r="327" customFormat="false" ht="13.2" hidden="false" customHeight="false" outlineLevel="0" collapsed="false">
      <c r="A327" s="4"/>
      <c r="B327" s="4"/>
      <c r="C327" s="9"/>
      <c r="D327" s="9"/>
      <c r="E327" s="9"/>
      <c r="F327" s="9"/>
      <c r="G327" s="9"/>
      <c r="H327" s="9"/>
      <c r="I327" s="10"/>
      <c r="J327" s="9"/>
      <c r="K327" s="9"/>
      <c r="L327" s="9"/>
      <c r="M327" s="9"/>
      <c r="N327" s="9"/>
      <c r="O327" s="4"/>
      <c r="P327" s="4"/>
      <c r="Q327" s="4"/>
      <c r="R327" s="4"/>
      <c r="S327" s="4"/>
      <c r="T327" s="4"/>
      <c r="U327" s="4"/>
      <c r="V327" s="4"/>
      <c r="W327" s="9"/>
      <c r="X327" s="4"/>
      <c r="Z327" s="4"/>
      <c r="AA327" s="4"/>
      <c r="AB327" s="4"/>
      <c r="AC327" s="4"/>
      <c r="AD327" s="4"/>
      <c r="AE327" s="4"/>
      <c r="AF327" s="4"/>
      <c r="AG327" s="4"/>
      <c r="AH327" s="9"/>
      <c r="AI327" s="9"/>
      <c r="AJ327" s="4"/>
      <c r="AK327" s="4"/>
      <c r="AL327" s="4"/>
      <c r="AM327" s="4"/>
      <c r="AN327" s="4"/>
      <c r="AO327" s="4"/>
      <c r="AP327" s="4"/>
      <c r="AR327" s="4"/>
      <c r="AS327" s="4"/>
      <c r="AT327" s="4"/>
      <c r="AU327" s="4"/>
      <c r="AV327" s="4"/>
      <c r="AW327" s="4"/>
      <c r="AX327" s="4"/>
      <c r="AY327" s="4"/>
    </row>
    <row r="328" customFormat="false" ht="13.2" hidden="false" customHeight="false" outlineLevel="0" collapsed="false">
      <c r="A328" s="4"/>
      <c r="B328" s="4"/>
      <c r="C328" s="9"/>
      <c r="D328" s="9"/>
      <c r="E328" s="9"/>
      <c r="F328" s="9"/>
      <c r="G328" s="9"/>
      <c r="H328" s="9"/>
      <c r="I328" s="10"/>
      <c r="J328" s="9"/>
      <c r="K328" s="9"/>
      <c r="L328" s="9"/>
      <c r="M328" s="9"/>
      <c r="N328" s="9"/>
      <c r="O328" s="4"/>
      <c r="P328" s="4"/>
      <c r="Q328" s="4"/>
      <c r="R328" s="4"/>
      <c r="S328" s="4"/>
      <c r="T328" s="4"/>
      <c r="U328" s="4"/>
      <c r="V328" s="4"/>
      <c r="W328" s="9"/>
      <c r="X328" s="4"/>
      <c r="Z328" s="4"/>
      <c r="AA328" s="4"/>
      <c r="AB328" s="4"/>
      <c r="AC328" s="4"/>
      <c r="AD328" s="4"/>
      <c r="AE328" s="4"/>
      <c r="AF328" s="4"/>
      <c r="AG328" s="4"/>
      <c r="AH328" s="9"/>
      <c r="AI328" s="9"/>
      <c r="AJ328" s="4"/>
      <c r="AK328" s="4"/>
      <c r="AL328" s="4"/>
      <c r="AM328" s="4"/>
      <c r="AN328" s="4"/>
      <c r="AO328" s="4"/>
      <c r="AP328" s="4"/>
      <c r="AR328" s="4"/>
      <c r="AS328" s="4"/>
      <c r="AT328" s="4"/>
      <c r="AU328" s="4"/>
      <c r="AV328" s="4"/>
      <c r="AW328" s="4"/>
      <c r="AX328" s="4"/>
      <c r="AY328" s="4"/>
    </row>
    <row r="329" customFormat="false" ht="13.2" hidden="false" customHeight="false" outlineLevel="0" collapsed="false">
      <c r="A329" s="4"/>
      <c r="B329" s="4"/>
      <c r="C329" s="9"/>
      <c r="D329" s="9"/>
      <c r="E329" s="9"/>
      <c r="F329" s="9"/>
      <c r="G329" s="9"/>
      <c r="H329" s="9"/>
      <c r="I329" s="10"/>
      <c r="J329" s="9"/>
      <c r="K329" s="9"/>
      <c r="L329" s="9"/>
      <c r="M329" s="9"/>
      <c r="N329" s="9"/>
      <c r="O329" s="4"/>
      <c r="P329" s="4"/>
      <c r="Q329" s="4"/>
      <c r="R329" s="4"/>
      <c r="S329" s="4"/>
      <c r="T329" s="4"/>
      <c r="U329" s="4"/>
      <c r="V329" s="4"/>
      <c r="W329" s="9"/>
      <c r="X329" s="4"/>
      <c r="Z329" s="4"/>
      <c r="AA329" s="4"/>
      <c r="AB329" s="4"/>
      <c r="AC329" s="4"/>
      <c r="AD329" s="4"/>
      <c r="AE329" s="4"/>
      <c r="AF329" s="4"/>
      <c r="AG329" s="4"/>
      <c r="AH329" s="9"/>
      <c r="AI329" s="9"/>
      <c r="AJ329" s="4"/>
      <c r="AK329" s="4"/>
      <c r="AL329" s="4"/>
      <c r="AM329" s="4"/>
      <c r="AN329" s="4"/>
      <c r="AO329" s="4"/>
      <c r="AP329" s="4"/>
      <c r="AR329" s="4"/>
      <c r="AS329" s="4"/>
      <c r="AT329" s="4"/>
      <c r="AU329" s="4"/>
      <c r="AV329" s="4"/>
      <c r="AW329" s="4"/>
      <c r="AX329" s="4"/>
      <c r="AY329" s="4"/>
    </row>
    <row r="330" customFormat="false" ht="13.2" hidden="false" customHeight="false" outlineLevel="0" collapsed="false">
      <c r="A330" s="4"/>
      <c r="B330" s="4"/>
      <c r="C330" s="9"/>
      <c r="D330" s="9"/>
      <c r="E330" s="9"/>
      <c r="F330" s="9"/>
      <c r="G330" s="9"/>
      <c r="H330" s="9"/>
      <c r="I330" s="10"/>
      <c r="J330" s="9"/>
      <c r="K330" s="9"/>
      <c r="L330" s="9"/>
      <c r="M330" s="9"/>
      <c r="N330" s="9"/>
      <c r="O330" s="4"/>
      <c r="P330" s="4"/>
      <c r="Q330" s="4"/>
      <c r="R330" s="4"/>
      <c r="S330" s="4"/>
      <c r="T330" s="4"/>
      <c r="U330" s="4"/>
      <c r="V330" s="4"/>
      <c r="W330" s="9"/>
      <c r="X330" s="4"/>
      <c r="Z330" s="4"/>
      <c r="AA330" s="4"/>
      <c r="AB330" s="4"/>
      <c r="AC330" s="4"/>
      <c r="AD330" s="4"/>
      <c r="AE330" s="4"/>
      <c r="AF330" s="4"/>
      <c r="AG330" s="4"/>
      <c r="AH330" s="9"/>
      <c r="AI330" s="9"/>
      <c r="AJ330" s="4"/>
      <c r="AK330" s="4"/>
      <c r="AL330" s="4"/>
      <c r="AM330" s="4"/>
      <c r="AN330" s="4"/>
      <c r="AO330" s="4"/>
      <c r="AP330" s="4"/>
      <c r="AR330" s="4"/>
      <c r="AS330" s="4"/>
      <c r="AT330" s="4"/>
      <c r="AU330" s="4"/>
      <c r="AV330" s="4"/>
      <c r="AW330" s="4"/>
      <c r="AX330" s="4"/>
      <c r="AY330" s="4"/>
    </row>
    <row r="331" customFormat="false" ht="13.2" hidden="false" customHeight="false" outlineLevel="0" collapsed="false">
      <c r="A331" s="4"/>
      <c r="B331" s="4"/>
      <c r="C331" s="9"/>
      <c r="D331" s="9"/>
      <c r="E331" s="9"/>
      <c r="F331" s="9"/>
      <c r="G331" s="9"/>
      <c r="H331" s="9"/>
      <c r="I331" s="10"/>
      <c r="J331" s="9"/>
      <c r="K331" s="9"/>
      <c r="L331" s="9"/>
      <c r="M331" s="9"/>
      <c r="N331" s="9"/>
      <c r="O331" s="4"/>
      <c r="P331" s="4"/>
      <c r="Q331" s="4"/>
      <c r="R331" s="4"/>
      <c r="S331" s="4"/>
      <c r="T331" s="4"/>
      <c r="U331" s="4"/>
      <c r="V331" s="4"/>
      <c r="W331" s="9"/>
      <c r="X331" s="4"/>
      <c r="Z331" s="4"/>
      <c r="AA331" s="4"/>
      <c r="AB331" s="4"/>
      <c r="AC331" s="4"/>
      <c r="AD331" s="4"/>
      <c r="AE331" s="4"/>
      <c r="AF331" s="4"/>
      <c r="AG331" s="4"/>
      <c r="AH331" s="9"/>
      <c r="AI331" s="9"/>
      <c r="AJ331" s="4"/>
      <c r="AK331" s="4"/>
      <c r="AL331" s="4"/>
      <c r="AM331" s="4"/>
      <c r="AN331" s="4"/>
      <c r="AO331" s="4"/>
      <c r="AP331" s="4"/>
      <c r="AR331" s="4"/>
      <c r="AS331" s="4"/>
      <c r="AT331" s="4"/>
      <c r="AU331" s="4"/>
      <c r="AV331" s="4"/>
      <c r="AW331" s="4"/>
      <c r="AX331" s="4"/>
      <c r="AY331" s="4"/>
    </row>
    <row r="332" customFormat="false" ht="13.2" hidden="false" customHeight="false" outlineLevel="0" collapsed="false">
      <c r="A332" s="4"/>
      <c r="B332" s="4"/>
      <c r="C332" s="9"/>
      <c r="D332" s="9"/>
      <c r="E332" s="9"/>
      <c r="F332" s="9"/>
      <c r="G332" s="9"/>
      <c r="H332" s="9"/>
      <c r="I332" s="10"/>
      <c r="J332" s="9"/>
      <c r="K332" s="9"/>
      <c r="L332" s="9"/>
      <c r="M332" s="9"/>
      <c r="N332" s="9"/>
      <c r="O332" s="4"/>
      <c r="P332" s="4"/>
      <c r="Q332" s="4"/>
      <c r="R332" s="4"/>
      <c r="S332" s="4"/>
      <c r="T332" s="4"/>
      <c r="U332" s="4"/>
      <c r="V332" s="4"/>
      <c r="W332" s="9"/>
      <c r="X332" s="4"/>
      <c r="Z332" s="4"/>
      <c r="AA332" s="4"/>
      <c r="AB332" s="4"/>
      <c r="AC332" s="4"/>
      <c r="AD332" s="4"/>
      <c r="AE332" s="4"/>
      <c r="AF332" s="4"/>
      <c r="AG332" s="4"/>
      <c r="AH332" s="9"/>
      <c r="AI332" s="9"/>
      <c r="AJ332" s="4"/>
      <c r="AK332" s="4"/>
      <c r="AL332" s="4"/>
      <c r="AM332" s="4"/>
      <c r="AN332" s="4"/>
      <c r="AO332" s="4"/>
      <c r="AP332" s="4"/>
      <c r="AR332" s="4"/>
      <c r="AS332" s="4"/>
      <c r="AT332" s="4"/>
      <c r="AU332" s="4"/>
      <c r="AV332" s="4"/>
      <c r="AW332" s="4"/>
      <c r="AX332" s="4"/>
      <c r="AY332" s="4"/>
    </row>
    <row r="333" customFormat="false" ht="13.2" hidden="false" customHeight="false" outlineLevel="0" collapsed="false">
      <c r="A333" s="4"/>
      <c r="B333" s="4"/>
      <c r="C333" s="9"/>
      <c r="D333" s="9"/>
      <c r="E333" s="9"/>
      <c r="F333" s="9"/>
      <c r="G333" s="9"/>
      <c r="H333" s="9"/>
      <c r="I333" s="10"/>
      <c r="J333" s="9"/>
      <c r="K333" s="9"/>
      <c r="L333" s="9"/>
      <c r="M333" s="9"/>
      <c r="N333" s="9"/>
      <c r="O333" s="4"/>
      <c r="P333" s="4"/>
      <c r="Q333" s="4"/>
      <c r="R333" s="4"/>
      <c r="S333" s="4"/>
      <c r="T333" s="4"/>
      <c r="U333" s="4"/>
      <c r="V333" s="4"/>
      <c r="W333" s="9"/>
      <c r="X333" s="4"/>
      <c r="Z333" s="4"/>
      <c r="AA333" s="4"/>
      <c r="AB333" s="4"/>
      <c r="AC333" s="4"/>
      <c r="AD333" s="4"/>
      <c r="AE333" s="4"/>
      <c r="AF333" s="4"/>
      <c r="AG333" s="4"/>
      <c r="AH333" s="9"/>
      <c r="AI333" s="9"/>
      <c r="AJ333" s="4"/>
      <c r="AK333" s="4"/>
      <c r="AL333" s="4"/>
      <c r="AM333" s="4"/>
      <c r="AN333" s="4"/>
      <c r="AO333" s="4"/>
      <c r="AP333" s="4"/>
      <c r="AR333" s="4"/>
      <c r="AS333" s="4"/>
      <c r="AT333" s="4"/>
      <c r="AU333" s="4"/>
      <c r="AV333" s="4"/>
      <c r="AW333" s="4"/>
      <c r="AX333" s="4"/>
      <c r="AY333" s="4"/>
    </row>
    <row r="334" customFormat="false" ht="13.2" hidden="false" customHeight="false" outlineLevel="0" collapsed="false">
      <c r="A334" s="4"/>
      <c r="B334" s="4"/>
      <c r="C334" s="9"/>
      <c r="D334" s="9"/>
      <c r="E334" s="9"/>
      <c r="F334" s="9"/>
      <c r="G334" s="9"/>
      <c r="H334" s="9"/>
      <c r="I334" s="10"/>
      <c r="J334" s="9"/>
      <c r="K334" s="9"/>
      <c r="L334" s="9"/>
      <c r="M334" s="9"/>
      <c r="N334" s="9"/>
      <c r="O334" s="4"/>
      <c r="P334" s="4"/>
      <c r="Q334" s="4"/>
      <c r="R334" s="4"/>
      <c r="S334" s="4"/>
      <c r="T334" s="4"/>
      <c r="U334" s="4"/>
      <c r="V334" s="4"/>
      <c r="W334" s="9"/>
      <c r="X334" s="4"/>
      <c r="Z334" s="4"/>
      <c r="AA334" s="4"/>
      <c r="AB334" s="4"/>
      <c r="AC334" s="4"/>
      <c r="AD334" s="4"/>
      <c r="AE334" s="4"/>
      <c r="AF334" s="4"/>
      <c r="AG334" s="4"/>
      <c r="AH334" s="9"/>
      <c r="AI334" s="9"/>
      <c r="AJ334" s="4"/>
      <c r="AK334" s="4"/>
      <c r="AL334" s="4"/>
      <c r="AM334" s="4"/>
      <c r="AN334" s="4"/>
      <c r="AO334" s="4"/>
      <c r="AP334" s="4"/>
      <c r="AR334" s="4"/>
      <c r="AS334" s="4"/>
      <c r="AT334" s="4"/>
      <c r="AU334" s="4"/>
      <c r="AV334" s="4"/>
      <c r="AW334" s="4"/>
      <c r="AX334" s="4"/>
      <c r="AY334" s="4"/>
    </row>
    <row r="335" customFormat="false" ht="13.2" hidden="false" customHeight="false" outlineLevel="0" collapsed="false">
      <c r="A335" s="4"/>
      <c r="B335" s="4"/>
      <c r="C335" s="9"/>
      <c r="D335" s="9"/>
      <c r="E335" s="9"/>
      <c r="F335" s="9"/>
      <c r="G335" s="9"/>
      <c r="H335" s="9"/>
      <c r="I335" s="10"/>
      <c r="J335" s="9"/>
      <c r="K335" s="9"/>
      <c r="L335" s="9"/>
      <c r="M335" s="9"/>
      <c r="N335" s="9"/>
      <c r="O335" s="4"/>
      <c r="P335" s="4"/>
      <c r="Q335" s="4"/>
      <c r="R335" s="4"/>
      <c r="S335" s="4"/>
      <c r="T335" s="4"/>
      <c r="U335" s="4"/>
      <c r="V335" s="4"/>
      <c r="W335" s="9"/>
      <c r="X335" s="4"/>
      <c r="Z335" s="4"/>
      <c r="AA335" s="4"/>
      <c r="AB335" s="4"/>
      <c r="AC335" s="4"/>
      <c r="AD335" s="4"/>
      <c r="AE335" s="4"/>
      <c r="AF335" s="4"/>
      <c r="AG335" s="4"/>
      <c r="AH335" s="9"/>
      <c r="AI335" s="9"/>
      <c r="AJ335" s="4"/>
      <c r="AK335" s="4"/>
      <c r="AL335" s="4"/>
      <c r="AM335" s="4"/>
      <c r="AN335" s="4"/>
      <c r="AO335" s="4"/>
      <c r="AP335" s="4"/>
      <c r="AR335" s="4"/>
      <c r="AS335" s="4"/>
      <c r="AT335" s="4"/>
      <c r="AU335" s="4"/>
      <c r="AV335" s="4"/>
      <c r="AW335" s="4"/>
      <c r="AX335" s="4"/>
      <c r="AY335" s="4"/>
    </row>
    <row r="336" customFormat="false" ht="13.2" hidden="false" customHeight="false" outlineLevel="0" collapsed="false">
      <c r="A336" s="4"/>
      <c r="B336" s="4"/>
      <c r="C336" s="9"/>
      <c r="D336" s="9"/>
      <c r="E336" s="9"/>
      <c r="F336" s="9"/>
      <c r="G336" s="9"/>
      <c r="H336" s="9"/>
      <c r="I336" s="10"/>
      <c r="J336" s="9"/>
      <c r="K336" s="9"/>
      <c r="L336" s="9"/>
      <c r="M336" s="9"/>
      <c r="N336" s="9"/>
      <c r="O336" s="4"/>
      <c r="P336" s="4"/>
      <c r="Q336" s="4"/>
      <c r="R336" s="4"/>
      <c r="S336" s="4"/>
      <c r="T336" s="4"/>
      <c r="U336" s="4"/>
      <c r="V336" s="4"/>
      <c r="W336" s="9"/>
      <c r="X336" s="4"/>
      <c r="Z336" s="4"/>
      <c r="AA336" s="4"/>
      <c r="AB336" s="4"/>
      <c r="AC336" s="4"/>
      <c r="AD336" s="4"/>
      <c r="AE336" s="4"/>
      <c r="AF336" s="4"/>
      <c r="AG336" s="4"/>
      <c r="AH336" s="9"/>
      <c r="AI336" s="9"/>
      <c r="AJ336" s="4"/>
      <c r="AK336" s="4"/>
      <c r="AL336" s="4"/>
      <c r="AM336" s="4"/>
      <c r="AN336" s="4"/>
      <c r="AO336" s="4"/>
      <c r="AP336" s="4"/>
      <c r="AR336" s="4"/>
      <c r="AS336" s="4"/>
      <c r="AT336" s="4"/>
      <c r="AU336" s="4"/>
      <c r="AV336" s="4"/>
      <c r="AW336" s="4"/>
      <c r="AX336" s="4"/>
      <c r="AY336" s="4"/>
    </row>
    <row r="337" customFormat="false" ht="13.2" hidden="false" customHeight="false" outlineLevel="0" collapsed="false">
      <c r="A337" s="4"/>
      <c r="B337" s="4"/>
      <c r="C337" s="9"/>
      <c r="D337" s="9"/>
      <c r="E337" s="9"/>
      <c r="F337" s="9"/>
      <c r="G337" s="9"/>
      <c r="H337" s="9"/>
      <c r="I337" s="10"/>
      <c r="J337" s="9"/>
      <c r="K337" s="9"/>
      <c r="L337" s="9"/>
      <c r="M337" s="9"/>
      <c r="N337" s="9"/>
      <c r="O337" s="4"/>
      <c r="P337" s="4"/>
      <c r="Q337" s="4"/>
      <c r="R337" s="4"/>
      <c r="S337" s="4"/>
      <c r="T337" s="4"/>
      <c r="U337" s="4"/>
      <c r="V337" s="4"/>
      <c r="W337" s="9"/>
      <c r="X337" s="4"/>
      <c r="Z337" s="4"/>
      <c r="AA337" s="4"/>
      <c r="AB337" s="4"/>
      <c r="AC337" s="4"/>
      <c r="AD337" s="4"/>
      <c r="AE337" s="4"/>
      <c r="AF337" s="4"/>
      <c r="AG337" s="4"/>
      <c r="AH337" s="9"/>
      <c r="AI337" s="9"/>
      <c r="AJ337" s="4"/>
      <c r="AK337" s="4"/>
      <c r="AL337" s="4"/>
      <c r="AM337" s="4"/>
      <c r="AN337" s="4"/>
      <c r="AO337" s="4"/>
      <c r="AP337" s="4"/>
      <c r="AR337" s="4"/>
      <c r="AS337" s="4"/>
      <c r="AT337" s="4"/>
      <c r="AU337" s="4"/>
      <c r="AV337" s="4"/>
      <c r="AW337" s="4"/>
      <c r="AX337" s="4"/>
      <c r="AY337" s="4"/>
    </row>
    <row r="338" customFormat="false" ht="13.2" hidden="false" customHeight="false" outlineLevel="0" collapsed="false">
      <c r="A338" s="4"/>
      <c r="B338" s="4"/>
      <c r="C338" s="9"/>
      <c r="D338" s="9"/>
      <c r="E338" s="9"/>
      <c r="F338" s="9"/>
      <c r="G338" s="9"/>
      <c r="H338" s="9"/>
      <c r="I338" s="10"/>
      <c r="J338" s="9"/>
      <c r="K338" s="9"/>
      <c r="L338" s="9"/>
      <c r="M338" s="9"/>
      <c r="N338" s="9"/>
      <c r="O338" s="4"/>
      <c r="P338" s="4"/>
      <c r="Q338" s="4"/>
      <c r="R338" s="4"/>
      <c r="S338" s="4"/>
      <c r="T338" s="4"/>
      <c r="U338" s="4"/>
      <c r="V338" s="4"/>
      <c r="W338" s="9"/>
      <c r="X338" s="4"/>
      <c r="Z338" s="4"/>
      <c r="AA338" s="4"/>
      <c r="AB338" s="4"/>
      <c r="AC338" s="4"/>
      <c r="AD338" s="4"/>
      <c r="AE338" s="4"/>
      <c r="AF338" s="4"/>
      <c r="AG338" s="4"/>
      <c r="AH338" s="9"/>
      <c r="AI338" s="9"/>
      <c r="AJ338" s="4"/>
      <c r="AK338" s="4"/>
      <c r="AL338" s="4"/>
      <c r="AM338" s="4"/>
      <c r="AN338" s="4"/>
      <c r="AO338" s="4"/>
      <c r="AP338" s="4"/>
      <c r="AR338" s="4"/>
      <c r="AS338" s="4"/>
      <c r="AT338" s="4"/>
      <c r="AU338" s="4"/>
      <c r="AV338" s="4"/>
      <c r="AW338" s="4"/>
      <c r="AX338" s="4"/>
      <c r="AY338" s="4"/>
    </row>
    <row r="339" customFormat="false" ht="13.2" hidden="false" customHeight="false" outlineLevel="0" collapsed="false">
      <c r="A339" s="4"/>
      <c r="B339" s="4"/>
      <c r="C339" s="9"/>
      <c r="D339" s="9"/>
      <c r="E339" s="9"/>
      <c r="F339" s="9"/>
      <c r="G339" s="9"/>
      <c r="H339" s="9"/>
      <c r="I339" s="10"/>
      <c r="J339" s="9"/>
      <c r="K339" s="9"/>
      <c r="L339" s="9"/>
      <c r="M339" s="9"/>
      <c r="N339" s="9"/>
      <c r="O339" s="4"/>
      <c r="P339" s="4"/>
      <c r="Q339" s="4"/>
      <c r="R339" s="4"/>
      <c r="S339" s="4"/>
      <c r="T339" s="4"/>
      <c r="U339" s="4"/>
      <c r="V339" s="4"/>
      <c r="W339" s="9"/>
      <c r="X339" s="4"/>
      <c r="Z339" s="4"/>
      <c r="AA339" s="4"/>
      <c r="AB339" s="4"/>
      <c r="AC339" s="4"/>
      <c r="AD339" s="4"/>
      <c r="AE339" s="4"/>
      <c r="AF339" s="4"/>
      <c r="AG339" s="4"/>
      <c r="AH339" s="9"/>
      <c r="AI339" s="9"/>
      <c r="AJ339" s="4"/>
      <c r="AK339" s="4"/>
      <c r="AL339" s="4"/>
      <c r="AM339" s="4"/>
      <c r="AN339" s="4"/>
      <c r="AO339" s="4"/>
      <c r="AP339" s="4"/>
      <c r="AR339" s="4"/>
      <c r="AS339" s="4"/>
      <c r="AT339" s="4"/>
      <c r="AU339" s="4"/>
      <c r="AV339" s="4"/>
      <c r="AW339" s="4"/>
      <c r="AX339" s="4"/>
      <c r="AY339" s="4"/>
    </row>
    <row r="340" customFormat="false" ht="13.2" hidden="false" customHeight="false" outlineLevel="0" collapsed="false">
      <c r="A340" s="4"/>
      <c r="B340" s="4"/>
      <c r="C340" s="9"/>
      <c r="D340" s="9"/>
      <c r="E340" s="9"/>
      <c r="F340" s="9"/>
      <c r="G340" s="9"/>
      <c r="H340" s="9"/>
      <c r="I340" s="10"/>
      <c r="J340" s="9"/>
      <c r="K340" s="9"/>
      <c r="L340" s="9"/>
      <c r="M340" s="9"/>
      <c r="N340" s="9"/>
      <c r="O340" s="4"/>
      <c r="P340" s="4"/>
      <c r="Q340" s="4"/>
      <c r="R340" s="4"/>
      <c r="S340" s="4"/>
      <c r="T340" s="4"/>
      <c r="U340" s="4"/>
      <c r="V340" s="4"/>
      <c r="W340" s="9"/>
      <c r="X340" s="4"/>
      <c r="Z340" s="4"/>
      <c r="AA340" s="4"/>
      <c r="AB340" s="4"/>
      <c r="AC340" s="4"/>
      <c r="AD340" s="4"/>
      <c r="AE340" s="4"/>
      <c r="AF340" s="4"/>
      <c r="AG340" s="4"/>
      <c r="AH340" s="9"/>
      <c r="AI340" s="9"/>
      <c r="AJ340" s="4"/>
      <c r="AK340" s="4"/>
      <c r="AL340" s="4"/>
      <c r="AM340" s="4"/>
      <c r="AN340" s="4"/>
      <c r="AO340" s="4"/>
      <c r="AP340" s="4"/>
      <c r="AR340" s="4"/>
      <c r="AS340" s="4"/>
      <c r="AT340" s="4"/>
      <c r="AU340" s="4"/>
      <c r="AV340" s="4"/>
      <c r="AW340" s="4"/>
      <c r="AX340" s="4"/>
      <c r="AY340" s="4"/>
    </row>
    <row r="341" customFormat="false" ht="13.2" hidden="false" customHeight="false" outlineLevel="0" collapsed="false">
      <c r="A341" s="4"/>
      <c r="B341" s="4"/>
      <c r="C341" s="9"/>
      <c r="D341" s="9"/>
      <c r="E341" s="9"/>
      <c r="F341" s="9"/>
      <c r="G341" s="9"/>
      <c r="H341" s="9"/>
      <c r="I341" s="10"/>
      <c r="J341" s="9"/>
      <c r="K341" s="9"/>
      <c r="L341" s="9"/>
      <c r="M341" s="9"/>
      <c r="N341" s="9"/>
      <c r="O341" s="4"/>
      <c r="P341" s="4"/>
      <c r="Q341" s="4"/>
      <c r="R341" s="4"/>
      <c r="S341" s="4"/>
      <c r="T341" s="4"/>
      <c r="U341" s="4"/>
      <c r="V341" s="4"/>
      <c r="W341" s="9"/>
      <c r="X341" s="4"/>
      <c r="Z341" s="4"/>
      <c r="AA341" s="4"/>
      <c r="AB341" s="4"/>
      <c r="AC341" s="4"/>
      <c r="AD341" s="4"/>
      <c r="AE341" s="4"/>
      <c r="AF341" s="4"/>
      <c r="AG341" s="4"/>
      <c r="AH341" s="9"/>
      <c r="AI341" s="9"/>
      <c r="AJ341" s="4"/>
      <c r="AK341" s="4"/>
      <c r="AL341" s="4"/>
      <c r="AM341" s="4"/>
      <c r="AN341" s="4"/>
      <c r="AO341" s="4"/>
      <c r="AP341" s="4"/>
      <c r="AR341" s="4"/>
      <c r="AS341" s="4"/>
      <c r="AT341" s="4"/>
      <c r="AU341" s="4"/>
      <c r="AV341" s="4"/>
      <c r="AW341" s="4"/>
      <c r="AX341" s="4"/>
      <c r="AY341" s="4"/>
    </row>
    <row r="342" customFormat="false" ht="13.2" hidden="false" customHeight="false" outlineLevel="0" collapsed="false">
      <c r="A342" s="4"/>
      <c r="B342" s="4"/>
      <c r="C342" s="9"/>
      <c r="D342" s="9"/>
      <c r="E342" s="9"/>
      <c r="F342" s="9"/>
      <c r="G342" s="9"/>
      <c r="H342" s="9"/>
      <c r="I342" s="10"/>
      <c r="J342" s="9"/>
      <c r="K342" s="9"/>
      <c r="L342" s="9"/>
      <c r="M342" s="9"/>
      <c r="N342" s="9"/>
      <c r="O342" s="4"/>
      <c r="P342" s="4"/>
      <c r="Q342" s="4"/>
      <c r="R342" s="4"/>
      <c r="S342" s="4"/>
      <c r="T342" s="4"/>
      <c r="U342" s="4"/>
      <c r="V342" s="4"/>
      <c r="W342" s="9"/>
      <c r="X342" s="4"/>
      <c r="Z342" s="4"/>
      <c r="AA342" s="4"/>
      <c r="AB342" s="4"/>
      <c r="AC342" s="4"/>
      <c r="AD342" s="4"/>
      <c r="AE342" s="4"/>
      <c r="AF342" s="4"/>
      <c r="AG342" s="4"/>
      <c r="AH342" s="9"/>
      <c r="AI342" s="9"/>
      <c r="AJ342" s="4"/>
      <c r="AK342" s="4"/>
      <c r="AL342" s="4"/>
      <c r="AM342" s="4"/>
      <c r="AN342" s="4"/>
      <c r="AO342" s="4"/>
      <c r="AP342" s="4"/>
      <c r="AR342" s="4"/>
      <c r="AS342" s="4"/>
      <c r="AT342" s="4"/>
      <c r="AU342" s="4"/>
      <c r="AV342" s="4"/>
      <c r="AW342" s="4"/>
      <c r="AX342" s="4"/>
      <c r="AY342" s="4"/>
    </row>
    <row r="343" customFormat="false" ht="13.2" hidden="false" customHeight="false" outlineLevel="0" collapsed="false">
      <c r="A343" s="4"/>
      <c r="B343" s="4"/>
      <c r="C343" s="9"/>
      <c r="D343" s="9"/>
      <c r="E343" s="9"/>
      <c r="F343" s="9"/>
      <c r="G343" s="9"/>
      <c r="H343" s="9"/>
      <c r="I343" s="10"/>
      <c r="J343" s="9"/>
      <c r="K343" s="9"/>
      <c r="L343" s="9"/>
      <c r="M343" s="9"/>
      <c r="N343" s="9"/>
      <c r="O343" s="4"/>
      <c r="P343" s="4"/>
      <c r="Q343" s="4"/>
      <c r="R343" s="4"/>
      <c r="S343" s="4"/>
      <c r="T343" s="4"/>
      <c r="U343" s="4"/>
      <c r="V343" s="4"/>
      <c r="W343" s="9"/>
      <c r="X343" s="4"/>
      <c r="Z343" s="4"/>
      <c r="AA343" s="4"/>
      <c r="AB343" s="4"/>
      <c r="AC343" s="4"/>
      <c r="AD343" s="4"/>
      <c r="AE343" s="4"/>
      <c r="AF343" s="4"/>
      <c r="AG343" s="4"/>
      <c r="AH343" s="9"/>
      <c r="AI343" s="9"/>
      <c r="AJ343" s="4"/>
      <c r="AK343" s="4"/>
      <c r="AL343" s="4"/>
      <c r="AM343" s="4"/>
      <c r="AN343" s="4"/>
      <c r="AO343" s="4"/>
      <c r="AP343" s="4"/>
      <c r="AR343" s="4"/>
      <c r="AS343" s="4"/>
      <c r="AT343" s="4"/>
      <c r="AU343" s="4"/>
      <c r="AV343" s="4"/>
      <c r="AW343" s="4"/>
      <c r="AX343" s="4"/>
      <c r="AY343" s="4"/>
    </row>
    <row r="344" customFormat="false" ht="13.2" hidden="false" customHeight="false" outlineLevel="0" collapsed="false">
      <c r="A344" s="4"/>
      <c r="B344" s="4"/>
      <c r="C344" s="9"/>
      <c r="D344" s="9"/>
      <c r="E344" s="9"/>
      <c r="F344" s="9"/>
      <c r="G344" s="9"/>
      <c r="H344" s="9"/>
      <c r="I344" s="10"/>
      <c r="J344" s="9"/>
      <c r="K344" s="9"/>
      <c r="L344" s="9"/>
      <c r="M344" s="9"/>
      <c r="N344" s="9"/>
      <c r="O344" s="4"/>
      <c r="P344" s="4"/>
      <c r="Q344" s="4"/>
      <c r="R344" s="4"/>
      <c r="S344" s="4"/>
      <c r="T344" s="4"/>
      <c r="U344" s="4"/>
      <c r="V344" s="4"/>
      <c r="W344" s="9"/>
      <c r="X344" s="4"/>
      <c r="Z344" s="4"/>
      <c r="AA344" s="4"/>
      <c r="AB344" s="4"/>
      <c r="AC344" s="4"/>
      <c r="AD344" s="4"/>
      <c r="AE344" s="4"/>
      <c r="AF344" s="4"/>
      <c r="AG344" s="4"/>
      <c r="AH344" s="9"/>
      <c r="AI344" s="9"/>
      <c r="AJ344" s="4"/>
      <c r="AK344" s="4"/>
      <c r="AL344" s="4"/>
      <c r="AM344" s="4"/>
      <c r="AN344" s="4"/>
      <c r="AO344" s="4"/>
      <c r="AP344" s="4"/>
      <c r="AR344" s="4"/>
      <c r="AS344" s="4"/>
      <c r="AT344" s="4"/>
      <c r="AU344" s="4"/>
      <c r="AV344" s="4"/>
      <c r="AW344" s="4"/>
      <c r="AX344" s="4"/>
      <c r="AY344" s="4"/>
    </row>
    <row r="345" customFormat="false" ht="13.2" hidden="false" customHeight="false" outlineLevel="0" collapsed="false">
      <c r="A345" s="4"/>
      <c r="B345" s="4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4"/>
      <c r="P345" s="4"/>
      <c r="Q345" s="4"/>
      <c r="R345" s="4"/>
      <c r="S345" s="4"/>
      <c r="T345" s="4"/>
      <c r="U345" s="4"/>
      <c r="V345" s="4"/>
      <c r="W345" s="9"/>
      <c r="X345" s="4"/>
      <c r="Z345" s="4"/>
      <c r="AA345" s="4"/>
      <c r="AB345" s="4"/>
      <c r="AC345" s="4"/>
      <c r="AD345" s="4"/>
      <c r="AE345" s="4"/>
      <c r="AF345" s="4"/>
      <c r="AG345" s="4"/>
      <c r="AH345" s="9"/>
      <c r="AI345" s="9"/>
      <c r="AJ345" s="4"/>
      <c r="AK345" s="4"/>
      <c r="AL345" s="4"/>
      <c r="AM345" s="4"/>
      <c r="AN345" s="4"/>
      <c r="AO345" s="4"/>
      <c r="AP345" s="4"/>
      <c r="AR345" s="4"/>
      <c r="AS345" s="4"/>
      <c r="AT345" s="4"/>
      <c r="AU345" s="4"/>
      <c r="AV345" s="4"/>
      <c r="AW345" s="4"/>
      <c r="AX345" s="4"/>
      <c r="AY345" s="4"/>
    </row>
    <row r="346" customFormat="false" ht="13.2" hidden="false" customHeight="false" outlineLevel="0" collapsed="false">
      <c r="A346" s="4"/>
      <c r="B346" s="4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4"/>
      <c r="P346" s="4"/>
      <c r="Q346" s="4"/>
      <c r="R346" s="4"/>
      <c r="S346" s="4"/>
      <c r="T346" s="4"/>
      <c r="U346" s="4"/>
      <c r="V346" s="4"/>
      <c r="W346" s="9"/>
      <c r="X346" s="4"/>
      <c r="Z346" s="4"/>
      <c r="AA346" s="4"/>
      <c r="AB346" s="4"/>
      <c r="AC346" s="4"/>
      <c r="AD346" s="4"/>
      <c r="AE346" s="4"/>
      <c r="AF346" s="4"/>
      <c r="AG346" s="4"/>
      <c r="AH346" s="9"/>
      <c r="AI346" s="9"/>
      <c r="AJ346" s="4"/>
      <c r="AK346" s="4"/>
      <c r="AL346" s="4"/>
      <c r="AM346" s="4"/>
      <c r="AN346" s="4"/>
      <c r="AO346" s="4"/>
      <c r="AP346" s="4"/>
      <c r="AR346" s="4"/>
      <c r="AS346" s="4"/>
      <c r="AT346" s="4"/>
      <c r="AU346" s="4"/>
      <c r="AV346" s="4"/>
      <c r="AW346" s="4"/>
      <c r="AX346" s="4"/>
      <c r="AY346" s="4"/>
    </row>
    <row r="347" customFormat="false" ht="13.2" hidden="false" customHeight="false" outlineLevel="0" collapsed="false">
      <c r="A347" s="4"/>
      <c r="B347" s="4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4"/>
      <c r="P347" s="4"/>
      <c r="Q347" s="4"/>
      <c r="R347" s="4"/>
      <c r="S347" s="4"/>
      <c r="T347" s="4"/>
      <c r="U347" s="4"/>
      <c r="V347" s="4"/>
      <c r="W347" s="9"/>
      <c r="X347" s="4"/>
      <c r="Z347" s="4"/>
      <c r="AA347" s="4"/>
      <c r="AB347" s="4"/>
      <c r="AC347" s="4"/>
      <c r="AD347" s="4"/>
      <c r="AE347" s="4"/>
      <c r="AF347" s="4"/>
      <c r="AG347" s="4"/>
      <c r="AH347" s="9"/>
      <c r="AI347" s="9"/>
      <c r="AJ347" s="4"/>
      <c r="AK347" s="4"/>
      <c r="AL347" s="4"/>
      <c r="AM347" s="4"/>
      <c r="AN347" s="4"/>
      <c r="AO347" s="4"/>
      <c r="AP347" s="4"/>
      <c r="AR347" s="4"/>
      <c r="AS347" s="4"/>
      <c r="AT347" s="4"/>
      <c r="AU347" s="4"/>
      <c r="AV347" s="4"/>
      <c r="AW347" s="4"/>
      <c r="AX347" s="4"/>
      <c r="AY347" s="4"/>
    </row>
    <row r="348" customFormat="false" ht="13.2" hidden="false" customHeight="false" outlineLevel="0" collapsed="false">
      <c r="A348" s="4"/>
      <c r="B348" s="4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4"/>
      <c r="P348" s="4"/>
      <c r="Q348" s="4"/>
      <c r="R348" s="4"/>
      <c r="S348" s="4"/>
      <c r="T348" s="4"/>
      <c r="U348" s="4"/>
      <c r="V348" s="4"/>
      <c r="W348" s="9"/>
      <c r="X348" s="4"/>
      <c r="Z348" s="4"/>
      <c r="AA348" s="4"/>
      <c r="AB348" s="4"/>
      <c r="AC348" s="4"/>
      <c r="AD348" s="4"/>
      <c r="AE348" s="4"/>
      <c r="AF348" s="4"/>
      <c r="AG348" s="4"/>
      <c r="AH348" s="9"/>
      <c r="AI348" s="9"/>
      <c r="AJ348" s="4"/>
      <c r="AK348" s="4"/>
      <c r="AL348" s="4"/>
      <c r="AM348" s="4"/>
      <c r="AN348" s="4"/>
      <c r="AO348" s="4"/>
      <c r="AP348" s="4"/>
      <c r="AR348" s="4"/>
      <c r="AS348" s="4"/>
      <c r="AT348" s="4"/>
      <c r="AU348" s="4"/>
      <c r="AV348" s="4"/>
      <c r="AW348" s="4"/>
      <c r="AX348" s="4"/>
      <c r="AY348" s="4"/>
    </row>
    <row r="349" customFormat="false" ht="13.2" hidden="false" customHeight="false" outlineLevel="0" collapsed="false">
      <c r="A349" s="4"/>
      <c r="B349" s="4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4"/>
      <c r="P349" s="4"/>
      <c r="Q349" s="4"/>
      <c r="R349" s="4"/>
      <c r="S349" s="4"/>
      <c r="T349" s="4"/>
      <c r="U349" s="4"/>
      <c r="V349" s="4"/>
      <c r="W349" s="9"/>
      <c r="X349" s="4"/>
      <c r="Z349" s="4"/>
      <c r="AA349" s="4"/>
      <c r="AB349" s="4"/>
      <c r="AC349" s="4"/>
      <c r="AD349" s="4"/>
      <c r="AE349" s="4"/>
      <c r="AF349" s="4"/>
      <c r="AG349" s="4"/>
      <c r="AH349" s="9"/>
      <c r="AI349" s="9"/>
      <c r="AJ349" s="4"/>
      <c r="AK349" s="4"/>
      <c r="AL349" s="4"/>
      <c r="AM349" s="4"/>
      <c r="AN349" s="4"/>
      <c r="AO349" s="4"/>
      <c r="AP349" s="4"/>
      <c r="AR349" s="4"/>
      <c r="AS349" s="4"/>
      <c r="AT349" s="4"/>
      <c r="AU349" s="4"/>
      <c r="AV349" s="4"/>
      <c r="AW349" s="4"/>
      <c r="AX349" s="4"/>
      <c r="AY349" s="4"/>
    </row>
    <row r="350" customFormat="false" ht="13.2" hidden="false" customHeight="false" outlineLevel="0" collapsed="false">
      <c r="A350" s="4"/>
      <c r="B350" s="4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4"/>
      <c r="P350" s="4"/>
      <c r="Q350" s="4"/>
      <c r="R350" s="4"/>
      <c r="S350" s="4"/>
      <c r="T350" s="4"/>
      <c r="U350" s="4"/>
      <c r="V350" s="4"/>
      <c r="W350" s="9"/>
      <c r="X350" s="4"/>
      <c r="Z350" s="4"/>
      <c r="AA350" s="4"/>
      <c r="AB350" s="4"/>
      <c r="AC350" s="4"/>
      <c r="AD350" s="4"/>
      <c r="AE350" s="4"/>
      <c r="AF350" s="4"/>
      <c r="AG350" s="4"/>
      <c r="AH350" s="9"/>
      <c r="AI350" s="9"/>
      <c r="AJ350" s="4"/>
      <c r="AK350" s="4"/>
      <c r="AL350" s="4"/>
      <c r="AM350" s="4"/>
      <c r="AN350" s="4"/>
      <c r="AO350" s="4"/>
      <c r="AP350" s="4"/>
      <c r="AR350" s="4"/>
      <c r="AS350" s="4"/>
      <c r="AT350" s="4"/>
      <c r="AU350" s="4"/>
      <c r="AV350" s="4"/>
      <c r="AW350" s="4"/>
      <c r="AX350" s="4"/>
      <c r="AY350" s="4"/>
    </row>
    <row r="351" customFormat="false" ht="13.2" hidden="false" customHeight="false" outlineLevel="0" collapsed="false">
      <c r="A351" s="4"/>
      <c r="B351" s="4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4"/>
      <c r="P351" s="4"/>
      <c r="Q351" s="4"/>
      <c r="R351" s="4"/>
      <c r="S351" s="4"/>
      <c r="T351" s="4"/>
      <c r="U351" s="4"/>
      <c r="V351" s="4"/>
      <c r="W351" s="9"/>
      <c r="X351" s="4"/>
      <c r="Z351" s="4"/>
      <c r="AA351" s="4"/>
      <c r="AB351" s="4"/>
      <c r="AC351" s="4"/>
      <c r="AD351" s="4"/>
      <c r="AE351" s="4"/>
      <c r="AF351" s="4"/>
      <c r="AG351" s="4"/>
      <c r="AH351" s="9"/>
      <c r="AI351" s="9"/>
      <c r="AJ351" s="4"/>
      <c r="AK351" s="4"/>
      <c r="AL351" s="4"/>
      <c r="AM351" s="4"/>
      <c r="AN351" s="4"/>
      <c r="AO351" s="4"/>
      <c r="AP351" s="4"/>
      <c r="AR351" s="4"/>
      <c r="AS351" s="4"/>
      <c r="AT351" s="4"/>
      <c r="AU351" s="4"/>
      <c r="AV351" s="4"/>
      <c r="AW351" s="4"/>
      <c r="AX351" s="4"/>
      <c r="AY351" s="4"/>
    </row>
    <row r="352" customFormat="false" ht="13.2" hidden="false" customHeight="false" outlineLevel="0" collapsed="false">
      <c r="A352" s="4"/>
      <c r="B352" s="4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4"/>
      <c r="P352" s="4"/>
      <c r="Q352" s="4"/>
      <c r="R352" s="4"/>
      <c r="S352" s="4"/>
      <c r="T352" s="4"/>
      <c r="U352" s="4"/>
      <c r="V352" s="4"/>
      <c r="W352" s="9"/>
      <c r="X352" s="4"/>
      <c r="Z352" s="4"/>
      <c r="AA352" s="4"/>
      <c r="AB352" s="4"/>
      <c r="AC352" s="4"/>
      <c r="AD352" s="4"/>
      <c r="AE352" s="4"/>
      <c r="AF352" s="4"/>
      <c r="AG352" s="4"/>
      <c r="AH352" s="9"/>
      <c r="AI352" s="9"/>
      <c r="AJ352" s="4"/>
      <c r="AK352" s="4"/>
      <c r="AL352" s="4"/>
      <c r="AM352" s="4"/>
      <c r="AN352" s="4"/>
      <c r="AO352" s="4"/>
      <c r="AP352" s="4"/>
      <c r="AR352" s="4"/>
      <c r="AS352" s="4"/>
      <c r="AT352" s="4"/>
      <c r="AU352" s="4"/>
      <c r="AV352" s="4"/>
      <c r="AW352" s="4"/>
      <c r="AX352" s="4"/>
      <c r="AY352" s="4"/>
    </row>
    <row r="353" customFormat="false" ht="13.2" hidden="false" customHeight="false" outlineLevel="0" collapsed="false">
      <c r="A353" s="4"/>
      <c r="B353" s="4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4"/>
      <c r="P353" s="4"/>
      <c r="Q353" s="4"/>
      <c r="R353" s="4"/>
      <c r="S353" s="4"/>
      <c r="T353" s="4"/>
      <c r="U353" s="4"/>
      <c r="V353" s="4"/>
      <c r="W353" s="9"/>
      <c r="X353" s="4"/>
      <c r="Z353" s="4"/>
      <c r="AA353" s="4"/>
      <c r="AB353" s="4"/>
      <c r="AC353" s="4"/>
      <c r="AD353" s="4"/>
      <c r="AE353" s="4"/>
      <c r="AF353" s="4"/>
      <c r="AG353" s="4"/>
      <c r="AH353" s="9"/>
      <c r="AI353" s="9"/>
      <c r="AJ353" s="4"/>
      <c r="AK353" s="4"/>
      <c r="AL353" s="4"/>
      <c r="AM353" s="4"/>
      <c r="AN353" s="4"/>
      <c r="AO353" s="4"/>
      <c r="AP353" s="4"/>
      <c r="AR353" s="4"/>
      <c r="AS353" s="4"/>
      <c r="AT353" s="4"/>
      <c r="AU353" s="4"/>
      <c r="AV353" s="4"/>
      <c r="AW353" s="4"/>
      <c r="AX353" s="4"/>
      <c r="AY353" s="4"/>
    </row>
    <row r="354" customFormat="false" ht="13.2" hidden="false" customHeight="false" outlineLevel="0" collapsed="false">
      <c r="A354" s="4"/>
      <c r="B354" s="4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4"/>
      <c r="P354" s="4"/>
      <c r="Q354" s="4"/>
      <c r="R354" s="4"/>
      <c r="S354" s="4"/>
      <c r="T354" s="4"/>
      <c r="U354" s="4"/>
      <c r="V354" s="4"/>
      <c r="W354" s="9"/>
      <c r="X354" s="4"/>
      <c r="Z354" s="4"/>
      <c r="AA354" s="4"/>
      <c r="AB354" s="4"/>
      <c r="AC354" s="4"/>
      <c r="AD354" s="4"/>
      <c r="AE354" s="4"/>
      <c r="AF354" s="4"/>
      <c r="AG354" s="4"/>
      <c r="AH354" s="9"/>
      <c r="AI354" s="9"/>
      <c r="AJ354" s="4"/>
      <c r="AK354" s="4"/>
      <c r="AL354" s="4"/>
      <c r="AM354" s="4"/>
      <c r="AN354" s="4"/>
      <c r="AO354" s="4"/>
      <c r="AP354" s="4"/>
      <c r="AR354" s="4"/>
      <c r="AS354" s="4"/>
      <c r="AT354" s="4"/>
      <c r="AU354" s="4"/>
      <c r="AV354" s="4"/>
      <c r="AW354" s="4"/>
      <c r="AX354" s="4"/>
      <c r="AY354" s="4"/>
    </row>
    <row r="355" customFormat="false" ht="13.2" hidden="false" customHeight="false" outlineLevel="0" collapsed="false">
      <c r="A355" s="4"/>
      <c r="B355" s="4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4"/>
      <c r="P355" s="4"/>
      <c r="Q355" s="4"/>
      <c r="R355" s="4"/>
      <c r="S355" s="4"/>
      <c r="T355" s="4"/>
      <c r="U355" s="4"/>
      <c r="V355" s="4"/>
      <c r="W355" s="9"/>
      <c r="X355" s="4"/>
      <c r="Z355" s="4"/>
      <c r="AA355" s="4"/>
      <c r="AB355" s="4"/>
      <c r="AC355" s="4"/>
      <c r="AD355" s="4"/>
      <c r="AE355" s="4"/>
      <c r="AF355" s="4"/>
      <c r="AG355" s="4"/>
      <c r="AH355" s="9"/>
      <c r="AI355" s="9"/>
      <c r="AJ355" s="4"/>
      <c r="AK355" s="4"/>
      <c r="AL355" s="4"/>
      <c r="AM355" s="4"/>
      <c r="AN355" s="4"/>
      <c r="AO355" s="4"/>
      <c r="AP355" s="4"/>
      <c r="AR355" s="4"/>
      <c r="AS355" s="4"/>
      <c r="AT355" s="4"/>
      <c r="AU355" s="4"/>
      <c r="AV355" s="4"/>
      <c r="AW355" s="4"/>
      <c r="AX355" s="4"/>
      <c r="AY355" s="4"/>
    </row>
    <row r="356" customFormat="false" ht="13.2" hidden="false" customHeight="false" outlineLevel="0" collapsed="false">
      <c r="A356" s="4"/>
      <c r="B356" s="4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4"/>
      <c r="P356" s="4"/>
      <c r="Q356" s="4"/>
      <c r="R356" s="4"/>
      <c r="S356" s="4"/>
      <c r="T356" s="4"/>
      <c r="U356" s="4"/>
      <c r="V356" s="4"/>
      <c r="W356" s="9"/>
      <c r="X356" s="4"/>
      <c r="Z356" s="4"/>
      <c r="AA356" s="4"/>
      <c r="AB356" s="4"/>
      <c r="AC356" s="4"/>
      <c r="AD356" s="4"/>
      <c r="AE356" s="4"/>
      <c r="AF356" s="4"/>
      <c r="AG356" s="4"/>
      <c r="AH356" s="9"/>
      <c r="AI356" s="9"/>
      <c r="AJ356" s="4"/>
      <c r="AK356" s="4"/>
      <c r="AL356" s="4"/>
      <c r="AM356" s="4"/>
      <c r="AN356" s="4"/>
      <c r="AO356" s="4"/>
      <c r="AP356" s="4"/>
      <c r="AR356" s="4"/>
      <c r="AS356" s="4"/>
      <c r="AT356" s="4"/>
      <c r="AU356" s="4"/>
      <c r="AV356" s="4"/>
      <c r="AW356" s="4"/>
      <c r="AX356" s="4"/>
      <c r="AY356" s="4"/>
    </row>
    <row r="357" customFormat="false" ht="13.2" hidden="false" customHeight="false" outlineLevel="0" collapsed="false">
      <c r="A357" s="4"/>
      <c r="B357" s="4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4"/>
      <c r="P357" s="4"/>
      <c r="Q357" s="4"/>
      <c r="R357" s="4"/>
      <c r="S357" s="4"/>
      <c r="T357" s="4"/>
      <c r="U357" s="4"/>
      <c r="V357" s="4"/>
      <c r="W357" s="9"/>
      <c r="X357" s="4"/>
      <c r="Z357" s="4"/>
      <c r="AA357" s="4"/>
      <c r="AB357" s="4"/>
      <c r="AC357" s="4"/>
      <c r="AD357" s="4"/>
      <c r="AE357" s="4"/>
      <c r="AF357" s="4"/>
      <c r="AG357" s="4"/>
      <c r="AH357" s="9"/>
      <c r="AI357" s="9"/>
      <c r="AJ357" s="4"/>
      <c r="AK357" s="4"/>
      <c r="AL357" s="4"/>
      <c r="AM357" s="4"/>
      <c r="AN357" s="4"/>
      <c r="AO357" s="4"/>
      <c r="AP357" s="4"/>
      <c r="AR357" s="4"/>
      <c r="AS357" s="4"/>
      <c r="AT357" s="4"/>
      <c r="AU357" s="4"/>
      <c r="AV357" s="4"/>
      <c r="AW357" s="4"/>
      <c r="AX357" s="4"/>
      <c r="AY357" s="4"/>
    </row>
    <row r="358" customFormat="false" ht="13.2" hidden="false" customHeight="false" outlineLevel="0" collapsed="false">
      <c r="A358" s="4"/>
      <c r="B358" s="4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4"/>
      <c r="P358" s="4"/>
      <c r="Q358" s="4"/>
      <c r="R358" s="4"/>
      <c r="S358" s="4"/>
      <c r="T358" s="4"/>
      <c r="U358" s="4"/>
      <c r="V358" s="4"/>
      <c r="W358" s="9"/>
      <c r="X358" s="4"/>
      <c r="Z358" s="4"/>
      <c r="AA358" s="4"/>
      <c r="AB358" s="4"/>
      <c r="AC358" s="4"/>
      <c r="AD358" s="4"/>
      <c r="AE358" s="4"/>
      <c r="AF358" s="4"/>
      <c r="AG358" s="4"/>
      <c r="AH358" s="9"/>
      <c r="AI358" s="9"/>
      <c r="AJ358" s="4"/>
      <c r="AK358" s="4"/>
      <c r="AL358" s="4"/>
      <c r="AM358" s="4"/>
      <c r="AN358" s="4"/>
      <c r="AO358" s="4"/>
      <c r="AP358" s="4"/>
      <c r="AR358" s="4"/>
      <c r="AS358" s="4"/>
      <c r="AT358" s="4"/>
      <c r="AU358" s="4"/>
      <c r="AV358" s="4"/>
      <c r="AW358" s="4"/>
      <c r="AX358" s="4"/>
      <c r="AY358" s="4"/>
    </row>
    <row r="359" customFormat="false" ht="13.2" hidden="false" customHeight="false" outlineLevel="0" collapsed="false">
      <c r="A359" s="4"/>
      <c r="B359" s="4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4"/>
      <c r="P359" s="4"/>
      <c r="Q359" s="4"/>
      <c r="R359" s="4"/>
      <c r="S359" s="4"/>
      <c r="T359" s="4"/>
      <c r="U359" s="4"/>
      <c r="V359" s="4"/>
      <c r="W359" s="9"/>
      <c r="X359" s="4"/>
      <c r="Z359" s="4"/>
      <c r="AA359" s="4"/>
      <c r="AB359" s="4"/>
      <c r="AC359" s="4"/>
      <c r="AD359" s="4"/>
      <c r="AE359" s="4"/>
      <c r="AF359" s="4"/>
      <c r="AG359" s="4"/>
      <c r="AH359" s="9"/>
      <c r="AI359" s="9"/>
      <c r="AJ359" s="4"/>
      <c r="AK359" s="4"/>
      <c r="AL359" s="4"/>
      <c r="AM359" s="4"/>
      <c r="AN359" s="4"/>
      <c r="AO359" s="4"/>
      <c r="AP359" s="4"/>
      <c r="AR359" s="4"/>
      <c r="AS359" s="4"/>
      <c r="AT359" s="4"/>
      <c r="AU359" s="4"/>
      <c r="AV359" s="4"/>
      <c r="AW359" s="4"/>
      <c r="AX359" s="4"/>
      <c r="AY359" s="4"/>
    </row>
    <row r="360" customFormat="false" ht="13.2" hidden="false" customHeight="false" outlineLevel="0" collapsed="false">
      <c r="A360" s="4"/>
      <c r="B360" s="4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4"/>
      <c r="P360" s="4"/>
      <c r="Q360" s="4"/>
      <c r="R360" s="4"/>
      <c r="S360" s="4"/>
      <c r="T360" s="4"/>
      <c r="U360" s="4"/>
      <c r="V360" s="4"/>
      <c r="W360" s="9"/>
      <c r="X360" s="4"/>
      <c r="Z360" s="4"/>
      <c r="AA360" s="4"/>
      <c r="AB360" s="4"/>
      <c r="AC360" s="4"/>
      <c r="AD360" s="4"/>
      <c r="AE360" s="4"/>
      <c r="AF360" s="4"/>
      <c r="AG360" s="4"/>
      <c r="AH360" s="9"/>
      <c r="AI360" s="9"/>
      <c r="AJ360" s="4"/>
      <c r="AK360" s="4"/>
      <c r="AL360" s="4"/>
      <c r="AM360" s="4"/>
      <c r="AN360" s="4"/>
      <c r="AO360" s="4"/>
      <c r="AP360" s="4"/>
      <c r="AR360" s="4"/>
      <c r="AS360" s="4"/>
      <c r="AT360" s="4"/>
      <c r="AU360" s="4"/>
      <c r="AV360" s="4"/>
      <c r="AW360" s="4"/>
      <c r="AX360" s="4"/>
      <c r="AY360" s="4"/>
    </row>
    <row r="361" customFormat="false" ht="13.2" hidden="false" customHeight="false" outlineLevel="0" collapsed="false">
      <c r="A361" s="4"/>
      <c r="B361" s="4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4"/>
      <c r="P361" s="4"/>
      <c r="Q361" s="4"/>
      <c r="R361" s="4"/>
      <c r="S361" s="4"/>
      <c r="T361" s="4"/>
      <c r="U361" s="4"/>
      <c r="V361" s="4"/>
      <c r="W361" s="9"/>
      <c r="X361" s="4"/>
      <c r="Z361" s="4"/>
      <c r="AA361" s="4"/>
      <c r="AB361" s="4"/>
      <c r="AC361" s="4"/>
      <c r="AD361" s="4"/>
      <c r="AE361" s="4"/>
      <c r="AF361" s="4"/>
      <c r="AG361" s="4"/>
      <c r="AH361" s="9"/>
      <c r="AI361" s="9"/>
      <c r="AJ361" s="4"/>
      <c r="AK361" s="4"/>
      <c r="AL361" s="4"/>
      <c r="AM361" s="4"/>
      <c r="AN361" s="4"/>
      <c r="AO361" s="4"/>
      <c r="AP361" s="4"/>
      <c r="AR361" s="4"/>
      <c r="AS361" s="4"/>
      <c r="AT361" s="4"/>
      <c r="AU361" s="4"/>
      <c r="AV361" s="4"/>
      <c r="AW361" s="4"/>
      <c r="AX361" s="4"/>
      <c r="AY361" s="4"/>
    </row>
    <row r="362" customFormat="false" ht="13.2" hidden="false" customHeight="false" outlineLevel="0" collapsed="false">
      <c r="A362" s="4"/>
      <c r="B362" s="4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4"/>
      <c r="P362" s="4"/>
      <c r="Q362" s="4"/>
      <c r="R362" s="4"/>
      <c r="S362" s="4"/>
      <c r="T362" s="4"/>
      <c r="U362" s="4"/>
      <c r="V362" s="4"/>
      <c r="W362" s="9"/>
      <c r="X362" s="4"/>
      <c r="Z362" s="4"/>
      <c r="AA362" s="4"/>
      <c r="AB362" s="4"/>
      <c r="AC362" s="4"/>
      <c r="AD362" s="4"/>
      <c r="AE362" s="4"/>
      <c r="AF362" s="4"/>
      <c r="AG362" s="4"/>
      <c r="AH362" s="9"/>
      <c r="AI362" s="9"/>
      <c r="AJ362" s="4"/>
      <c r="AK362" s="4"/>
      <c r="AL362" s="4"/>
      <c r="AM362" s="4"/>
      <c r="AN362" s="4"/>
      <c r="AO362" s="4"/>
      <c r="AP362" s="4"/>
      <c r="AR362" s="4"/>
      <c r="AS362" s="4"/>
      <c r="AT362" s="4"/>
      <c r="AU362" s="4"/>
      <c r="AV362" s="4"/>
      <c r="AW362" s="4"/>
      <c r="AX362" s="4"/>
      <c r="AY362" s="4"/>
    </row>
    <row r="363" customFormat="false" ht="13.2" hidden="false" customHeight="false" outlineLevel="0" collapsed="false">
      <c r="A363" s="4"/>
      <c r="B363" s="4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4"/>
      <c r="P363" s="4"/>
      <c r="Q363" s="4"/>
      <c r="R363" s="4"/>
      <c r="S363" s="4"/>
      <c r="T363" s="4"/>
      <c r="U363" s="4"/>
      <c r="V363" s="4"/>
      <c r="W363" s="9"/>
      <c r="X363" s="4"/>
      <c r="Z363" s="4"/>
      <c r="AA363" s="4"/>
      <c r="AB363" s="4"/>
      <c r="AC363" s="4"/>
      <c r="AD363" s="4"/>
      <c r="AE363" s="4"/>
      <c r="AF363" s="4"/>
      <c r="AG363" s="4"/>
      <c r="AH363" s="9"/>
      <c r="AI363" s="9"/>
      <c r="AJ363" s="4"/>
      <c r="AK363" s="4"/>
      <c r="AL363" s="4"/>
      <c r="AM363" s="4"/>
      <c r="AN363" s="4"/>
      <c r="AO363" s="4"/>
      <c r="AP363" s="4"/>
      <c r="AR363" s="4"/>
      <c r="AS363" s="4"/>
      <c r="AT363" s="4"/>
      <c r="AU363" s="4"/>
      <c r="AV363" s="4"/>
      <c r="AW363" s="4"/>
      <c r="AX363" s="4"/>
      <c r="AY363" s="4"/>
    </row>
    <row r="364" customFormat="false" ht="13.2" hidden="false" customHeight="false" outlineLevel="0" collapsed="false">
      <c r="A364" s="4"/>
      <c r="B364" s="4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4"/>
      <c r="P364" s="4"/>
      <c r="Q364" s="4"/>
      <c r="R364" s="4"/>
      <c r="S364" s="4"/>
      <c r="T364" s="4"/>
      <c r="U364" s="4"/>
      <c r="V364" s="4"/>
      <c r="W364" s="9"/>
      <c r="X364" s="4"/>
      <c r="Z364" s="4"/>
      <c r="AA364" s="4"/>
      <c r="AB364" s="4"/>
      <c r="AC364" s="4"/>
      <c r="AD364" s="4"/>
      <c r="AE364" s="4"/>
      <c r="AF364" s="4"/>
      <c r="AG364" s="4"/>
      <c r="AH364" s="9"/>
      <c r="AI364" s="9"/>
      <c r="AJ364" s="4"/>
      <c r="AK364" s="4"/>
      <c r="AL364" s="4"/>
      <c r="AM364" s="4"/>
      <c r="AN364" s="4"/>
      <c r="AO364" s="4"/>
      <c r="AP364" s="4"/>
      <c r="AR364" s="4"/>
      <c r="AS364" s="4"/>
      <c r="AT364" s="4"/>
      <c r="AU364" s="4"/>
      <c r="AV364" s="4"/>
      <c r="AW364" s="4"/>
      <c r="AX364" s="4"/>
      <c r="AY364" s="4"/>
    </row>
    <row r="365" customFormat="false" ht="13.2" hidden="false" customHeight="false" outlineLevel="0" collapsed="false">
      <c r="A365" s="4"/>
      <c r="B365" s="4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4"/>
      <c r="P365" s="4"/>
      <c r="Q365" s="4"/>
      <c r="R365" s="4"/>
      <c r="S365" s="4"/>
      <c r="T365" s="4"/>
      <c r="U365" s="4"/>
      <c r="V365" s="4"/>
      <c r="W365" s="9"/>
      <c r="X365" s="4"/>
      <c r="Z365" s="4"/>
      <c r="AA365" s="4"/>
      <c r="AB365" s="4"/>
      <c r="AC365" s="4"/>
      <c r="AD365" s="4"/>
      <c r="AE365" s="4"/>
      <c r="AF365" s="4"/>
      <c r="AG365" s="4"/>
      <c r="AH365" s="9"/>
      <c r="AI365" s="9"/>
      <c r="AJ365" s="4"/>
      <c r="AK365" s="4"/>
      <c r="AL365" s="4"/>
      <c r="AM365" s="4"/>
      <c r="AN365" s="4"/>
      <c r="AO365" s="4"/>
      <c r="AP365" s="4"/>
      <c r="AR365" s="4"/>
      <c r="AS365" s="4"/>
      <c r="AT365" s="4"/>
      <c r="AU365" s="4"/>
      <c r="AV365" s="4"/>
      <c r="AW365" s="4"/>
      <c r="AX365" s="4"/>
      <c r="AY365" s="4"/>
    </row>
    <row r="366" customFormat="false" ht="13.2" hidden="false" customHeight="false" outlineLevel="0" collapsed="false">
      <c r="A366" s="4"/>
      <c r="B366" s="4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4"/>
      <c r="P366" s="4"/>
      <c r="Q366" s="4"/>
      <c r="R366" s="4"/>
      <c r="S366" s="4"/>
      <c r="T366" s="4"/>
      <c r="U366" s="4"/>
      <c r="V366" s="4"/>
      <c r="W366" s="9"/>
      <c r="X366" s="4"/>
      <c r="Z366" s="4"/>
      <c r="AA366" s="4"/>
      <c r="AB366" s="4"/>
      <c r="AC366" s="4"/>
      <c r="AD366" s="4"/>
      <c r="AE366" s="4"/>
      <c r="AF366" s="4"/>
      <c r="AG366" s="4"/>
      <c r="AH366" s="9"/>
      <c r="AI366" s="9"/>
      <c r="AJ366" s="4"/>
      <c r="AK366" s="4"/>
      <c r="AL366" s="4"/>
      <c r="AM366" s="4"/>
      <c r="AN366" s="4"/>
      <c r="AO366" s="4"/>
      <c r="AP366" s="4"/>
      <c r="AR366" s="4"/>
      <c r="AS366" s="4"/>
      <c r="AT366" s="4"/>
      <c r="AU366" s="4"/>
      <c r="AV366" s="4"/>
      <c r="AW366" s="4"/>
      <c r="AX366" s="4"/>
      <c r="AY366" s="4"/>
    </row>
    <row r="367" customFormat="false" ht="13.2" hidden="false" customHeight="false" outlineLevel="0" collapsed="false">
      <c r="A367" s="4"/>
      <c r="B367" s="4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4"/>
      <c r="P367" s="4"/>
      <c r="Q367" s="4"/>
      <c r="R367" s="4"/>
      <c r="S367" s="4"/>
      <c r="T367" s="4"/>
      <c r="U367" s="4"/>
      <c r="V367" s="4"/>
      <c r="W367" s="9"/>
      <c r="X367" s="4"/>
      <c r="Z367" s="4"/>
      <c r="AA367" s="4"/>
      <c r="AB367" s="4"/>
      <c r="AC367" s="4"/>
      <c r="AD367" s="4"/>
      <c r="AE367" s="4"/>
      <c r="AF367" s="4"/>
      <c r="AG367" s="4"/>
      <c r="AH367" s="9"/>
      <c r="AI367" s="9"/>
      <c r="AJ367" s="4"/>
      <c r="AK367" s="4"/>
      <c r="AL367" s="4"/>
      <c r="AM367" s="4"/>
      <c r="AN367" s="4"/>
      <c r="AO367" s="4"/>
      <c r="AP367" s="4"/>
      <c r="AR367" s="4"/>
      <c r="AS367" s="4"/>
      <c r="AT367" s="4"/>
      <c r="AU367" s="4"/>
      <c r="AV367" s="4"/>
      <c r="AW367" s="4"/>
      <c r="AX367" s="4"/>
      <c r="AY367" s="4"/>
    </row>
    <row r="368" customFormat="false" ht="13.2" hidden="false" customHeight="false" outlineLevel="0" collapsed="false">
      <c r="A368" s="4"/>
      <c r="B368" s="4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4"/>
      <c r="P368" s="4"/>
      <c r="Q368" s="4"/>
      <c r="R368" s="4"/>
      <c r="S368" s="4"/>
      <c r="T368" s="4"/>
      <c r="U368" s="4"/>
      <c r="V368" s="4"/>
      <c r="W368" s="9"/>
      <c r="X368" s="4"/>
      <c r="Z368" s="4"/>
      <c r="AA368" s="4"/>
      <c r="AB368" s="4"/>
      <c r="AC368" s="4"/>
      <c r="AD368" s="4"/>
      <c r="AE368" s="4"/>
      <c r="AF368" s="4"/>
      <c r="AG368" s="4"/>
      <c r="AH368" s="9"/>
      <c r="AI368" s="9"/>
      <c r="AJ368" s="4"/>
      <c r="AK368" s="4"/>
      <c r="AL368" s="4"/>
      <c r="AM368" s="4"/>
      <c r="AN368" s="4"/>
      <c r="AO368" s="4"/>
      <c r="AP368" s="4"/>
      <c r="AR368" s="4"/>
      <c r="AS368" s="4"/>
      <c r="AT368" s="4"/>
      <c r="AU368" s="4"/>
      <c r="AV368" s="4"/>
      <c r="AW368" s="4"/>
      <c r="AX368" s="4"/>
      <c r="AY368" s="4"/>
    </row>
    <row r="369" customFormat="false" ht="13.2" hidden="false" customHeight="false" outlineLevel="0" collapsed="false">
      <c r="A369" s="4"/>
      <c r="B369" s="4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4"/>
      <c r="P369" s="4"/>
      <c r="Q369" s="4"/>
      <c r="R369" s="4"/>
      <c r="S369" s="4"/>
      <c r="T369" s="4"/>
      <c r="U369" s="4"/>
      <c r="V369" s="4"/>
      <c r="W369" s="9"/>
      <c r="X369" s="4"/>
      <c r="Z369" s="4"/>
      <c r="AA369" s="4"/>
      <c r="AB369" s="4"/>
      <c r="AC369" s="4"/>
      <c r="AD369" s="4"/>
      <c r="AE369" s="4"/>
      <c r="AF369" s="4"/>
      <c r="AG369" s="4"/>
      <c r="AH369" s="9"/>
      <c r="AI369" s="9"/>
      <c r="AJ369" s="4"/>
      <c r="AK369" s="4"/>
      <c r="AL369" s="4"/>
      <c r="AM369" s="4"/>
      <c r="AN369" s="4"/>
      <c r="AO369" s="4"/>
      <c r="AP369" s="4"/>
      <c r="AR369" s="4"/>
      <c r="AS369" s="4"/>
      <c r="AT369" s="4"/>
      <c r="AU369" s="4"/>
      <c r="AV369" s="4"/>
      <c r="AW369" s="4"/>
      <c r="AX369" s="4"/>
      <c r="AY369" s="4"/>
    </row>
    <row r="370" customFormat="false" ht="13.2" hidden="false" customHeight="false" outlineLevel="0" collapsed="false">
      <c r="A370" s="4"/>
      <c r="B370" s="4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4"/>
      <c r="P370" s="4"/>
      <c r="Q370" s="4"/>
      <c r="R370" s="4"/>
      <c r="S370" s="4"/>
      <c r="T370" s="4"/>
      <c r="U370" s="4"/>
      <c r="V370" s="4"/>
      <c r="W370" s="9"/>
      <c r="X370" s="4"/>
      <c r="Z370" s="4"/>
      <c r="AA370" s="4"/>
      <c r="AB370" s="4"/>
      <c r="AC370" s="4"/>
      <c r="AD370" s="4"/>
      <c r="AE370" s="4"/>
      <c r="AF370" s="4"/>
      <c r="AG370" s="4"/>
      <c r="AH370" s="9"/>
      <c r="AI370" s="9"/>
      <c r="AJ370" s="4"/>
      <c r="AK370" s="4"/>
      <c r="AL370" s="4"/>
      <c r="AM370" s="4"/>
      <c r="AN370" s="4"/>
      <c r="AO370" s="4"/>
      <c r="AP370" s="4"/>
      <c r="AR370" s="4"/>
      <c r="AS370" s="4"/>
      <c r="AT370" s="4"/>
      <c r="AU370" s="4"/>
      <c r="AV370" s="4"/>
      <c r="AW370" s="4"/>
      <c r="AX370" s="4"/>
      <c r="AY370" s="4"/>
    </row>
    <row r="371" customFormat="false" ht="13.2" hidden="false" customHeight="false" outlineLevel="0" collapsed="false">
      <c r="A371" s="4"/>
      <c r="B371" s="4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4"/>
      <c r="P371" s="4"/>
      <c r="Q371" s="4"/>
      <c r="R371" s="4"/>
      <c r="S371" s="4"/>
      <c r="T371" s="4"/>
      <c r="U371" s="4"/>
      <c r="V371" s="4"/>
      <c r="W371" s="9"/>
      <c r="X371" s="4"/>
      <c r="Z371" s="4"/>
      <c r="AA371" s="4"/>
      <c r="AB371" s="4"/>
      <c r="AC371" s="4"/>
      <c r="AD371" s="4"/>
      <c r="AE371" s="4"/>
      <c r="AF371" s="4"/>
      <c r="AG371" s="4"/>
      <c r="AH371" s="9"/>
      <c r="AI371" s="9"/>
      <c r="AJ371" s="4"/>
      <c r="AK371" s="4"/>
      <c r="AL371" s="4"/>
      <c r="AM371" s="4"/>
      <c r="AN371" s="4"/>
      <c r="AO371" s="4"/>
      <c r="AP371" s="4"/>
      <c r="AR371" s="4"/>
      <c r="AS371" s="4"/>
      <c r="AT371" s="4"/>
      <c r="AU371" s="4"/>
      <c r="AV371" s="4"/>
      <c r="AW371" s="4"/>
      <c r="AX371" s="4"/>
      <c r="AY371" s="4"/>
    </row>
    <row r="372" customFormat="false" ht="13.2" hidden="false" customHeight="false" outlineLevel="0" collapsed="false">
      <c r="A372" s="4"/>
      <c r="B372" s="4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4"/>
      <c r="P372" s="4"/>
      <c r="Q372" s="4"/>
      <c r="R372" s="4"/>
      <c r="S372" s="4"/>
      <c r="T372" s="4"/>
      <c r="U372" s="4"/>
      <c r="V372" s="4"/>
      <c r="W372" s="9"/>
      <c r="X372" s="4"/>
      <c r="Z372" s="4"/>
      <c r="AA372" s="4"/>
      <c r="AB372" s="4"/>
      <c r="AC372" s="4"/>
      <c r="AD372" s="4"/>
      <c r="AE372" s="4"/>
      <c r="AF372" s="4"/>
      <c r="AG372" s="4"/>
      <c r="AH372" s="9"/>
      <c r="AI372" s="9"/>
      <c r="AJ372" s="4"/>
      <c r="AK372" s="4"/>
      <c r="AL372" s="4"/>
      <c r="AM372" s="4"/>
      <c r="AN372" s="4"/>
      <c r="AO372" s="4"/>
      <c r="AP372" s="4"/>
      <c r="AR372" s="4"/>
      <c r="AS372" s="4"/>
      <c r="AT372" s="4"/>
      <c r="AU372" s="4"/>
      <c r="AV372" s="4"/>
      <c r="AW372" s="4"/>
      <c r="AX372" s="4"/>
      <c r="AY372" s="4"/>
    </row>
    <row r="373" customFormat="false" ht="13.2" hidden="false" customHeight="false" outlineLevel="0" collapsed="false">
      <c r="A373" s="4"/>
      <c r="B373" s="4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4"/>
      <c r="P373" s="4"/>
      <c r="Q373" s="4"/>
      <c r="R373" s="4"/>
      <c r="S373" s="4"/>
      <c r="T373" s="4"/>
      <c r="U373" s="4"/>
      <c r="V373" s="4"/>
      <c r="W373" s="9"/>
      <c r="X373" s="4"/>
      <c r="Z373" s="4"/>
      <c r="AA373" s="4"/>
      <c r="AB373" s="4"/>
      <c r="AC373" s="4"/>
      <c r="AD373" s="4"/>
      <c r="AE373" s="4"/>
      <c r="AF373" s="4"/>
      <c r="AG373" s="4"/>
      <c r="AH373" s="9"/>
      <c r="AI373" s="9"/>
      <c r="AJ373" s="4"/>
      <c r="AK373" s="4"/>
      <c r="AL373" s="4"/>
      <c r="AM373" s="4"/>
      <c r="AN373" s="4"/>
      <c r="AO373" s="4"/>
      <c r="AP373" s="4"/>
      <c r="AR373" s="4"/>
      <c r="AS373" s="4"/>
      <c r="AT373" s="4"/>
      <c r="AU373" s="4"/>
      <c r="AV373" s="4"/>
      <c r="AW373" s="4"/>
      <c r="AX373" s="4"/>
      <c r="AY373" s="4"/>
    </row>
    <row r="374" customFormat="false" ht="13.2" hidden="false" customHeight="false" outlineLevel="0" collapsed="false">
      <c r="A374" s="4"/>
      <c r="B374" s="4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4"/>
      <c r="P374" s="4"/>
      <c r="Q374" s="4"/>
      <c r="R374" s="4"/>
      <c r="S374" s="4"/>
      <c r="T374" s="4"/>
      <c r="U374" s="4"/>
      <c r="V374" s="4"/>
      <c r="W374" s="9"/>
      <c r="X374" s="4"/>
      <c r="Z374" s="4"/>
      <c r="AA374" s="4"/>
      <c r="AB374" s="4"/>
      <c r="AC374" s="4"/>
      <c r="AD374" s="4"/>
      <c r="AE374" s="4"/>
      <c r="AF374" s="4"/>
      <c r="AG374" s="4"/>
      <c r="AH374" s="9"/>
      <c r="AI374" s="9"/>
      <c r="AJ374" s="4"/>
      <c r="AK374" s="4"/>
      <c r="AL374" s="4"/>
      <c r="AM374" s="4"/>
      <c r="AN374" s="4"/>
      <c r="AO374" s="4"/>
      <c r="AP374" s="4"/>
      <c r="AR374" s="4"/>
      <c r="AS374" s="4"/>
      <c r="AT374" s="4"/>
      <c r="AU374" s="4"/>
      <c r="AV374" s="4"/>
      <c r="AW374" s="4"/>
      <c r="AX374" s="4"/>
      <c r="AY374" s="4"/>
    </row>
    <row r="375" customFormat="false" ht="13.2" hidden="false" customHeight="false" outlineLevel="0" collapsed="false">
      <c r="A375" s="4"/>
      <c r="B375" s="4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4"/>
      <c r="P375" s="4"/>
      <c r="Q375" s="4"/>
      <c r="R375" s="4"/>
      <c r="S375" s="4"/>
      <c r="T375" s="4"/>
      <c r="U375" s="4"/>
      <c r="V375" s="4"/>
      <c r="W375" s="9"/>
      <c r="X375" s="4"/>
      <c r="Z375" s="4"/>
      <c r="AA375" s="4"/>
      <c r="AB375" s="4"/>
      <c r="AC375" s="4"/>
      <c r="AD375" s="4"/>
      <c r="AE375" s="4"/>
      <c r="AF375" s="4"/>
      <c r="AG375" s="4"/>
      <c r="AH375" s="9"/>
      <c r="AI375" s="9"/>
      <c r="AJ375" s="4"/>
      <c r="AK375" s="4"/>
      <c r="AL375" s="4"/>
      <c r="AM375" s="4"/>
      <c r="AN375" s="4"/>
      <c r="AO375" s="4"/>
      <c r="AP375" s="4"/>
      <c r="AR375" s="4"/>
      <c r="AS375" s="4"/>
      <c r="AT375" s="4"/>
      <c r="AU375" s="4"/>
      <c r="AV375" s="4"/>
      <c r="AW375" s="4"/>
      <c r="AX375" s="4"/>
      <c r="AY375" s="4"/>
    </row>
    <row r="376" customFormat="false" ht="13.2" hidden="false" customHeight="false" outlineLevel="0" collapsed="false">
      <c r="A376" s="4"/>
      <c r="B376" s="4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4"/>
      <c r="P376" s="4"/>
      <c r="Q376" s="4"/>
      <c r="R376" s="4"/>
      <c r="S376" s="4"/>
      <c r="T376" s="4"/>
      <c r="U376" s="4"/>
      <c r="V376" s="4"/>
      <c r="W376" s="9"/>
      <c r="X376" s="4"/>
      <c r="Z376" s="4"/>
      <c r="AA376" s="4"/>
      <c r="AB376" s="4"/>
      <c r="AC376" s="4"/>
      <c r="AD376" s="4"/>
      <c r="AE376" s="4"/>
      <c r="AF376" s="4"/>
      <c r="AG376" s="4"/>
      <c r="AH376" s="9"/>
      <c r="AI376" s="9"/>
      <c r="AJ376" s="4"/>
      <c r="AK376" s="4"/>
      <c r="AL376" s="4"/>
      <c r="AM376" s="4"/>
      <c r="AN376" s="4"/>
      <c r="AO376" s="4"/>
      <c r="AP376" s="4"/>
      <c r="AR376" s="4"/>
      <c r="AS376" s="4"/>
      <c r="AT376" s="4"/>
      <c r="AU376" s="4"/>
      <c r="AV376" s="4"/>
      <c r="AW376" s="4"/>
      <c r="AX376" s="4"/>
      <c r="AY376" s="4"/>
    </row>
    <row r="377" customFormat="false" ht="13.2" hidden="false" customHeight="false" outlineLevel="0" collapsed="false">
      <c r="A377" s="4"/>
      <c r="B377" s="4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4"/>
      <c r="P377" s="4"/>
      <c r="Q377" s="4"/>
      <c r="R377" s="4"/>
      <c r="S377" s="4"/>
      <c r="T377" s="4"/>
      <c r="U377" s="4"/>
      <c r="V377" s="4"/>
      <c r="W377" s="9"/>
      <c r="X377" s="4"/>
      <c r="Z377" s="4"/>
      <c r="AA377" s="4"/>
      <c r="AB377" s="4"/>
      <c r="AC377" s="4"/>
      <c r="AD377" s="4"/>
      <c r="AE377" s="4"/>
      <c r="AF377" s="4"/>
      <c r="AG377" s="4"/>
      <c r="AH377" s="9"/>
      <c r="AI377" s="9"/>
      <c r="AJ377" s="4"/>
      <c r="AK377" s="4"/>
      <c r="AL377" s="4"/>
      <c r="AM377" s="4"/>
      <c r="AN377" s="4"/>
      <c r="AO377" s="4"/>
      <c r="AP377" s="4"/>
      <c r="AR377" s="4"/>
      <c r="AS377" s="4"/>
      <c r="AT377" s="4"/>
      <c r="AU377" s="4"/>
      <c r="AV377" s="4"/>
      <c r="AW377" s="4"/>
      <c r="AX377" s="4"/>
      <c r="AY377" s="4"/>
    </row>
    <row r="378" customFormat="false" ht="13.2" hidden="false" customHeight="false" outlineLevel="0" collapsed="false">
      <c r="A378" s="4"/>
      <c r="B378" s="4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4"/>
      <c r="P378" s="4"/>
      <c r="Q378" s="4"/>
      <c r="R378" s="4"/>
      <c r="S378" s="4"/>
      <c r="T378" s="4"/>
      <c r="U378" s="4"/>
      <c r="V378" s="4"/>
      <c r="W378" s="9"/>
      <c r="X378" s="4"/>
      <c r="Z378" s="4"/>
      <c r="AA378" s="4"/>
      <c r="AB378" s="4"/>
      <c r="AC378" s="4"/>
      <c r="AD378" s="4"/>
      <c r="AE378" s="4"/>
      <c r="AF378" s="4"/>
      <c r="AG378" s="4"/>
      <c r="AH378" s="9"/>
      <c r="AI378" s="9"/>
      <c r="AJ378" s="4"/>
      <c r="AK378" s="4"/>
      <c r="AL378" s="4"/>
      <c r="AM378" s="4"/>
      <c r="AN378" s="4"/>
      <c r="AO378" s="4"/>
      <c r="AP378" s="4"/>
      <c r="AR378" s="4"/>
      <c r="AS378" s="4"/>
      <c r="AT378" s="4"/>
      <c r="AU378" s="4"/>
      <c r="AV378" s="4"/>
      <c r="AW378" s="4"/>
      <c r="AX378" s="4"/>
      <c r="AY378" s="4"/>
    </row>
    <row r="379" customFormat="false" ht="13.2" hidden="false" customHeight="false" outlineLevel="0" collapsed="false">
      <c r="A379" s="4"/>
      <c r="B379" s="4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4"/>
      <c r="P379" s="4"/>
      <c r="Q379" s="4"/>
      <c r="R379" s="4"/>
      <c r="S379" s="4"/>
      <c r="T379" s="4"/>
      <c r="U379" s="4"/>
      <c r="V379" s="4"/>
      <c r="W379" s="9"/>
      <c r="X379" s="4"/>
      <c r="Z379" s="4"/>
      <c r="AA379" s="4"/>
      <c r="AB379" s="4"/>
      <c r="AC379" s="4"/>
      <c r="AD379" s="4"/>
      <c r="AE379" s="4"/>
      <c r="AF379" s="4"/>
      <c r="AG379" s="4"/>
      <c r="AH379" s="9"/>
      <c r="AI379" s="9"/>
      <c r="AJ379" s="4"/>
      <c r="AK379" s="4"/>
      <c r="AL379" s="4"/>
      <c r="AM379" s="4"/>
      <c r="AN379" s="4"/>
      <c r="AO379" s="4"/>
      <c r="AP379" s="4"/>
      <c r="AR379" s="4"/>
      <c r="AS379" s="4"/>
      <c r="AT379" s="4"/>
      <c r="AU379" s="4"/>
      <c r="AV379" s="4"/>
      <c r="AW379" s="4"/>
      <c r="AX379" s="4"/>
      <c r="AY379" s="4"/>
    </row>
    <row r="380" customFormat="false" ht="13.2" hidden="false" customHeight="false" outlineLevel="0" collapsed="false">
      <c r="A380" s="4"/>
      <c r="B380" s="4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4"/>
      <c r="P380" s="4"/>
      <c r="Q380" s="4"/>
      <c r="R380" s="4"/>
      <c r="S380" s="4"/>
      <c r="T380" s="4"/>
      <c r="U380" s="4"/>
      <c r="V380" s="4"/>
      <c r="W380" s="9"/>
      <c r="X380" s="4"/>
      <c r="Z380" s="4"/>
      <c r="AA380" s="4"/>
      <c r="AB380" s="4"/>
      <c r="AC380" s="4"/>
      <c r="AD380" s="4"/>
      <c r="AE380" s="4"/>
      <c r="AF380" s="4"/>
      <c r="AG380" s="4"/>
      <c r="AH380" s="9"/>
      <c r="AI380" s="9"/>
      <c r="AJ380" s="4"/>
      <c r="AK380" s="4"/>
      <c r="AL380" s="4"/>
      <c r="AM380" s="4"/>
      <c r="AN380" s="4"/>
      <c r="AO380" s="4"/>
      <c r="AP380" s="4"/>
      <c r="AR380" s="4"/>
      <c r="AS380" s="4"/>
      <c r="AT380" s="4"/>
      <c r="AU380" s="4"/>
      <c r="AV380" s="4"/>
      <c r="AW380" s="4"/>
      <c r="AX380" s="4"/>
      <c r="AY380" s="4"/>
    </row>
    <row r="381" customFormat="false" ht="13.2" hidden="false" customHeight="false" outlineLevel="0" collapsed="false">
      <c r="A381" s="4"/>
      <c r="B381" s="4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4"/>
      <c r="P381" s="4"/>
      <c r="Q381" s="4"/>
      <c r="R381" s="4"/>
      <c r="S381" s="4"/>
      <c r="T381" s="4"/>
      <c r="U381" s="4"/>
      <c r="V381" s="4"/>
      <c r="W381" s="9"/>
      <c r="X381" s="4"/>
      <c r="Z381" s="4"/>
      <c r="AA381" s="4"/>
      <c r="AB381" s="4"/>
      <c r="AC381" s="4"/>
      <c r="AD381" s="4"/>
      <c r="AE381" s="4"/>
      <c r="AF381" s="4"/>
      <c r="AG381" s="4"/>
      <c r="AH381" s="9"/>
      <c r="AI381" s="9"/>
      <c r="AJ381" s="4"/>
      <c r="AK381" s="4"/>
      <c r="AL381" s="4"/>
      <c r="AM381" s="4"/>
      <c r="AN381" s="4"/>
      <c r="AO381" s="4"/>
      <c r="AP381" s="4"/>
      <c r="AR381" s="4"/>
      <c r="AS381" s="4"/>
      <c r="AT381" s="4"/>
      <c r="AU381" s="4"/>
      <c r="AV381" s="4"/>
      <c r="AW381" s="4"/>
      <c r="AX381" s="4"/>
      <c r="AY381" s="4"/>
    </row>
    <row r="382" customFormat="false" ht="13.2" hidden="false" customHeight="false" outlineLevel="0" collapsed="false">
      <c r="A382" s="4"/>
      <c r="B382" s="4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4"/>
      <c r="P382" s="4"/>
      <c r="Q382" s="4"/>
      <c r="R382" s="4"/>
      <c r="S382" s="4"/>
      <c r="T382" s="4"/>
      <c r="U382" s="4"/>
      <c r="V382" s="4"/>
      <c r="W382" s="9"/>
      <c r="X382" s="4"/>
      <c r="Z382" s="4"/>
      <c r="AA382" s="4"/>
      <c r="AB382" s="4"/>
      <c r="AC382" s="4"/>
      <c r="AD382" s="4"/>
      <c r="AE382" s="4"/>
      <c r="AF382" s="4"/>
      <c r="AG382" s="4"/>
      <c r="AH382" s="9"/>
      <c r="AI382" s="9"/>
      <c r="AJ382" s="4"/>
      <c r="AK382" s="4"/>
      <c r="AL382" s="4"/>
      <c r="AM382" s="4"/>
      <c r="AN382" s="4"/>
      <c r="AO382" s="4"/>
      <c r="AP382" s="4"/>
      <c r="AR382" s="4"/>
      <c r="AS382" s="4"/>
      <c r="AT382" s="4"/>
      <c r="AU382" s="4"/>
      <c r="AV382" s="4"/>
      <c r="AW382" s="4"/>
      <c r="AX382" s="4"/>
      <c r="AY382" s="4"/>
    </row>
    <row r="383" customFormat="false" ht="13.2" hidden="false" customHeight="false" outlineLevel="0" collapsed="false">
      <c r="A383" s="4"/>
      <c r="B383" s="4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4"/>
      <c r="P383" s="4"/>
      <c r="Q383" s="4"/>
      <c r="R383" s="4"/>
      <c r="S383" s="4"/>
      <c r="T383" s="4"/>
      <c r="U383" s="4"/>
      <c r="V383" s="4"/>
      <c r="W383" s="9"/>
      <c r="X383" s="4"/>
      <c r="Z383" s="4"/>
      <c r="AA383" s="4"/>
      <c r="AB383" s="4"/>
      <c r="AC383" s="4"/>
      <c r="AD383" s="4"/>
      <c r="AE383" s="4"/>
      <c r="AF383" s="4"/>
      <c r="AG383" s="4"/>
      <c r="AH383" s="9"/>
      <c r="AI383" s="9"/>
      <c r="AJ383" s="4"/>
      <c r="AK383" s="4"/>
      <c r="AL383" s="4"/>
      <c r="AM383" s="4"/>
      <c r="AN383" s="4"/>
      <c r="AO383" s="4"/>
      <c r="AP383" s="4"/>
      <c r="AR383" s="4"/>
      <c r="AS383" s="4"/>
      <c r="AT383" s="4"/>
      <c r="AU383" s="4"/>
      <c r="AV383" s="4"/>
      <c r="AW383" s="4"/>
      <c r="AX383" s="4"/>
      <c r="AY383" s="4"/>
    </row>
    <row r="384" customFormat="false" ht="13.2" hidden="false" customHeight="false" outlineLevel="0" collapsed="false">
      <c r="A384" s="4"/>
      <c r="B384" s="4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4"/>
      <c r="P384" s="4"/>
      <c r="Q384" s="4"/>
      <c r="R384" s="4"/>
      <c r="S384" s="4"/>
      <c r="T384" s="4"/>
      <c r="U384" s="4"/>
      <c r="V384" s="4"/>
      <c r="W384" s="9"/>
      <c r="X384" s="4"/>
      <c r="Z384" s="4"/>
      <c r="AA384" s="4"/>
      <c r="AB384" s="4"/>
      <c r="AC384" s="4"/>
      <c r="AD384" s="4"/>
      <c r="AE384" s="4"/>
      <c r="AF384" s="4"/>
      <c r="AG384" s="4"/>
      <c r="AH384" s="9"/>
      <c r="AI384" s="9"/>
      <c r="AJ384" s="4"/>
      <c r="AK384" s="4"/>
      <c r="AL384" s="4"/>
      <c r="AM384" s="4"/>
      <c r="AN384" s="4"/>
      <c r="AO384" s="4"/>
      <c r="AP384" s="4"/>
      <c r="AR384" s="4"/>
      <c r="AS384" s="4"/>
      <c r="AT384" s="4"/>
      <c r="AU384" s="4"/>
      <c r="AV384" s="4"/>
      <c r="AW384" s="4"/>
      <c r="AX384" s="4"/>
      <c r="AY384" s="4"/>
    </row>
    <row r="385" customFormat="false" ht="13.2" hidden="false" customHeight="false" outlineLevel="0" collapsed="false">
      <c r="A385" s="4"/>
      <c r="B385" s="4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4"/>
      <c r="P385" s="4"/>
      <c r="Q385" s="4"/>
      <c r="R385" s="4"/>
      <c r="S385" s="4"/>
      <c r="T385" s="4"/>
      <c r="U385" s="4"/>
      <c r="V385" s="4"/>
      <c r="W385" s="9"/>
      <c r="X385" s="4"/>
      <c r="Z385" s="4"/>
      <c r="AA385" s="4"/>
      <c r="AB385" s="4"/>
      <c r="AC385" s="4"/>
      <c r="AD385" s="4"/>
      <c r="AE385" s="4"/>
      <c r="AF385" s="4"/>
      <c r="AG385" s="4"/>
      <c r="AH385" s="9"/>
      <c r="AI385" s="9"/>
      <c r="AJ385" s="4"/>
      <c r="AK385" s="4"/>
      <c r="AL385" s="4"/>
      <c r="AM385" s="4"/>
      <c r="AN385" s="4"/>
      <c r="AO385" s="4"/>
      <c r="AP385" s="4"/>
      <c r="AR385" s="4"/>
      <c r="AS385" s="4"/>
      <c r="AT385" s="4"/>
      <c r="AU385" s="4"/>
      <c r="AV385" s="4"/>
      <c r="AW385" s="4"/>
      <c r="AX385" s="4"/>
      <c r="AY385" s="4"/>
    </row>
    <row r="386" customFormat="false" ht="13.2" hidden="false" customHeight="false" outlineLevel="0" collapsed="false">
      <c r="A386" s="4"/>
      <c r="B386" s="4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4"/>
      <c r="P386" s="4"/>
      <c r="Q386" s="4"/>
      <c r="R386" s="4"/>
      <c r="S386" s="4"/>
      <c r="T386" s="4"/>
      <c r="U386" s="4"/>
      <c r="V386" s="4"/>
      <c r="W386" s="9"/>
      <c r="X386" s="4"/>
      <c r="Z386" s="4"/>
      <c r="AA386" s="4"/>
      <c r="AB386" s="4"/>
      <c r="AC386" s="4"/>
      <c r="AD386" s="4"/>
      <c r="AE386" s="4"/>
      <c r="AF386" s="4"/>
      <c r="AG386" s="4"/>
      <c r="AH386" s="9"/>
      <c r="AI386" s="9"/>
      <c r="AJ386" s="4"/>
      <c r="AK386" s="4"/>
      <c r="AL386" s="4"/>
      <c r="AM386" s="4"/>
      <c r="AN386" s="4"/>
      <c r="AO386" s="4"/>
      <c r="AP386" s="4"/>
      <c r="AR386" s="4"/>
      <c r="AS386" s="4"/>
      <c r="AT386" s="4"/>
      <c r="AU386" s="4"/>
      <c r="AV386" s="4"/>
      <c r="AW386" s="4"/>
      <c r="AX386" s="4"/>
      <c r="AY386" s="4"/>
    </row>
    <row r="387" customFormat="false" ht="13.2" hidden="false" customHeight="false" outlineLevel="0" collapsed="false">
      <c r="A387" s="4"/>
      <c r="B387" s="4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4"/>
      <c r="P387" s="4"/>
      <c r="Q387" s="4"/>
      <c r="R387" s="4"/>
      <c r="S387" s="4"/>
      <c r="T387" s="4"/>
      <c r="U387" s="4"/>
      <c r="V387" s="4"/>
      <c r="W387" s="9"/>
      <c r="X387" s="4"/>
      <c r="Z387" s="4"/>
      <c r="AA387" s="4"/>
      <c r="AB387" s="4"/>
      <c r="AC387" s="4"/>
      <c r="AD387" s="4"/>
      <c r="AE387" s="4"/>
      <c r="AF387" s="4"/>
      <c r="AG387" s="4"/>
      <c r="AH387" s="9"/>
      <c r="AI387" s="9"/>
      <c r="AJ387" s="4"/>
      <c r="AK387" s="4"/>
      <c r="AL387" s="4"/>
      <c r="AM387" s="4"/>
      <c r="AN387" s="4"/>
      <c r="AO387" s="4"/>
      <c r="AP387" s="4"/>
      <c r="AR387" s="4"/>
      <c r="AS387" s="4"/>
      <c r="AT387" s="4"/>
      <c r="AU387" s="4"/>
      <c r="AV387" s="4"/>
      <c r="AW387" s="4"/>
      <c r="AX387" s="4"/>
      <c r="AY387" s="4"/>
    </row>
    <row r="388" customFormat="false" ht="13.2" hidden="false" customHeight="false" outlineLevel="0" collapsed="false">
      <c r="A388" s="4"/>
      <c r="B388" s="4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4"/>
      <c r="P388" s="4"/>
      <c r="Q388" s="4"/>
      <c r="R388" s="4"/>
      <c r="S388" s="4"/>
      <c r="T388" s="4"/>
      <c r="U388" s="4"/>
      <c r="V388" s="4"/>
      <c r="W388" s="9"/>
      <c r="X388" s="4"/>
      <c r="Z388" s="4"/>
      <c r="AA388" s="4"/>
      <c r="AB388" s="4"/>
      <c r="AC388" s="4"/>
      <c r="AD388" s="4"/>
      <c r="AE388" s="4"/>
      <c r="AF388" s="4"/>
      <c r="AG388" s="4"/>
      <c r="AH388" s="9"/>
      <c r="AI388" s="9"/>
      <c r="AJ388" s="4"/>
      <c r="AK388" s="4"/>
      <c r="AL388" s="4"/>
      <c r="AM388" s="4"/>
      <c r="AN388" s="4"/>
      <c r="AO388" s="4"/>
      <c r="AP388" s="4"/>
      <c r="AR388" s="4"/>
      <c r="AS388" s="4"/>
      <c r="AT388" s="4"/>
      <c r="AU388" s="4"/>
      <c r="AV388" s="4"/>
      <c r="AW388" s="4"/>
      <c r="AX388" s="4"/>
      <c r="AY388" s="4"/>
    </row>
    <row r="389" customFormat="false" ht="13.2" hidden="false" customHeight="false" outlineLevel="0" collapsed="false"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W389" s="16"/>
      <c r="AH389" s="16"/>
      <c r="AI389" s="16"/>
    </row>
    <row r="390" customFormat="false" ht="13.2" hidden="false" customHeight="false" outlineLevel="0" collapsed="false"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W390" s="16"/>
      <c r="AH390" s="16"/>
      <c r="AI390" s="16"/>
    </row>
    <row r="391" customFormat="false" ht="13.2" hidden="false" customHeight="false" outlineLevel="0" collapsed="false"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W391" s="16"/>
      <c r="AH391" s="16"/>
      <c r="AI391" s="16"/>
    </row>
    <row r="392" customFormat="false" ht="13.2" hidden="false" customHeight="false" outlineLevel="0" collapsed="false"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W392" s="16"/>
      <c r="AH392" s="16"/>
      <c r="AI392" s="16"/>
    </row>
    <row r="393" customFormat="false" ht="13.2" hidden="false" customHeight="false" outlineLevel="0" collapsed="false"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W393" s="16"/>
      <c r="AH393" s="16"/>
      <c r="AI393" s="16"/>
    </row>
    <row r="394" customFormat="false" ht="13.2" hidden="false" customHeight="false" outlineLevel="0" collapsed="false"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W394" s="16"/>
      <c r="AH394" s="16"/>
      <c r="AI394" s="16"/>
    </row>
    <row r="395" customFormat="false" ht="13.2" hidden="false" customHeight="false" outlineLevel="0" collapsed="false"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W395" s="16"/>
      <c r="AH395" s="16"/>
      <c r="AI395" s="16"/>
    </row>
    <row r="396" customFormat="false" ht="13.2" hidden="false" customHeight="false" outlineLevel="0" collapsed="false"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W396" s="16"/>
      <c r="AH396" s="16"/>
      <c r="AI396" s="16"/>
    </row>
    <row r="397" customFormat="false" ht="13.2" hidden="false" customHeight="false" outlineLevel="0" collapsed="false"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W397" s="16"/>
      <c r="AH397" s="16"/>
      <c r="AI397" s="16"/>
    </row>
    <row r="398" customFormat="false" ht="13.2" hidden="false" customHeight="false" outlineLevel="0" collapsed="false"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W398" s="16"/>
      <c r="AH398" s="16"/>
      <c r="AI398" s="16"/>
    </row>
    <row r="399" customFormat="false" ht="13.2" hidden="false" customHeight="false" outlineLevel="0" collapsed="false"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W399" s="16"/>
      <c r="AH399" s="16"/>
      <c r="AI399" s="16"/>
    </row>
    <row r="400" customFormat="false" ht="13.2" hidden="false" customHeight="false" outlineLevel="0" collapsed="false"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W400" s="16"/>
      <c r="AH400" s="16"/>
      <c r="AI400" s="16"/>
    </row>
    <row r="401" customFormat="false" ht="13.2" hidden="false" customHeight="false" outlineLevel="0" collapsed="false"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W401" s="16"/>
      <c r="AH401" s="16"/>
      <c r="AI401" s="16"/>
    </row>
    <row r="402" customFormat="false" ht="13.2" hidden="false" customHeight="false" outlineLevel="0" collapsed="false"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W402" s="16"/>
      <c r="AH402" s="16"/>
      <c r="AI402" s="16"/>
    </row>
    <row r="403" customFormat="false" ht="13.2" hidden="false" customHeight="false" outlineLevel="0" collapsed="false"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W403" s="16"/>
      <c r="AH403" s="16"/>
      <c r="AI403" s="16"/>
    </row>
    <row r="404" customFormat="false" ht="13.2" hidden="false" customHeight="false" outlineLevel="0" collapsed="false"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W404" s="16"/>
      <c r="AH404" s="16"/>
      <c r="AI404" s="16"/>
    </row>
    <row r="405" customFormat="false" ht="13.2" hidden="false" customHeight="false" outlineLevel="0" collapsed="false"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W405" s="16"/>
      <c r="AH405" s="16"/>
      <c r="AI405" s="16"/>
    </row>
    <row r="406" customFormat="false" ht="13.2" hidden="false" customHeight="false" outlineLevel="0" collapsed="false"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W406" s="16"/>
      <c r="AH406" s="16"/>
      <c r="AI406" s="16"/>
    </row>
    <row r="407" customFormat="false" ht="13.2" hidden="false" customHeight="false" outlineLevel="0" collapsed="false"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W407" s="16"/>
      <c r="AH407" s="16"/>
      <c r="AI407" s="16"/>
    </row>
    <row r="408" customFormat="false" ht="13.2" hidden="false" customHeight="false" outlineLevel="0" collapsed="false"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W408" s="16"/>
      <c r="AH408" s="16"/>
      <c r="AI408" s="16"/>
    </row>
    <row r="409" customFormat="false" ht="13.2" hidden="false" customHeight="false" outlineLevel="0" collapsed="false"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W409" s="16"/>
      <c r="AH409" s="16"/>
      <c r="AI409" s="16"/>
    </row>
    <row r="410" customFormat="false" ht="13.2" hidden="false" customHeight="false" outlineLevel="0" collapsed="false">
      <c r="C410" s="1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W410" s="16"/>
      <c r="AH410" s="16"/>
      <c r="AI410" s="16"/>
    </row>
    <row r="411" customFormat="false" ht="13.2" hidden="false" customHeight="false" outlineLevel="0" collapsed="false"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W411" s="16"/>
      <c r="AH411" s="16"/>
      <c r="AI411" s="16"/>
    </row>
    <row r="412" customFormat="false" ht="13.2" hidden="false" customHeight="false" outlineLevel="0" collapsed="false"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W412" s="16"/>
      <c r="AH412" s="16"/>
      <c r="AI412" s="16"/>
    </row>
    <row r="413" customFormat="false" ht="13.2" hidden="false" customHeight="false" outlineLevel="0" collapsed="false"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W413" s="16"/>
      <c r="AH413" s="16"/>
      <c r="AI413" s="16"/>
    </row>
    <row r="414" customFormat="false" ht="13.2" hidden="false" customHeight="false" outlineLevel="0" collapsed="false">
      <c r="C414" s="16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W414" s="16"/>
      <c r="AH414" s="16"/>
      <c r="AI414" s="16"/>
    </row>
    <row r="415" customFormat="false" ht="13.2" hidden="false" customHeight="false" outlineLevel="0" collapsed="false"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W415" s="16"/>
      <c r="AH415" s="16"/>
      <c r="AI415" s="16"/>
    </row>
    <row r="416" customFormat="false" ht="13.2" hidden="false" customHeight="false" outlineLevel="0" collapsed="false"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W416" s="16"/>
      <c r="AH416" s="16"/>
      <c r="AI416" s="16"/>
    </row>
    <row r="417" customFormat="false" ht="13.2" hidden="false" customHeight="false" outlineLevel="0" collapsed="false">
      <c r="C417" s="16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W417" s="16"/>
      <c r="AH417" s="16"/>
      <c r="AI417" s="16"/>
    </row>
    <row r="418" customFormat="false" ht="13.2" hidden="false" customHeight="false" outlineLevel="0" collapsed="false"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W418" s="16"/>
      <c r="AH418" s="16"/>
      <c r="AI418" s="16"/>
    </row>
    <row r="419" customFormat="false" ht="13.2" hidden="false" customHeight="false" outlineLevel="0" collapsed="false">
      <c r="C419" s="16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W419" s="16"/>
      <c r="AH419" s="16"/>
      <c r="AI419" s="16"/>
    </row>
    <row r="420" customFormat="false" ht="13.2" hidden="false" customHeight="false" outlineLevel="0" collapsed="false"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W420" s="16"/>
      <c r="AH420" s="16"/>
      <c r="AI420" s="16"/>
    </row>
    <row r="421" customFormat="false" ht="13.2" hidden="false" customHeight="false" outlineLevel="0" collapsed="false"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W421" s="16"/>
      <c r="AH421" s="16"/>
      <c r="AI421" s="16"/>
    </row>
    <row r="422" customFormat="false" ht="13.2" hidden="false" customHeight="false" outlineLevel="0" collapsed="false">
      <c r="C422" s="16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W422" s="16"/>
      <c r="AH422" s="16"/>
      <c r="AI422" s="16"/>
    </row>
    <row r="423" customFormat="false" ht="13.2" hidden="false" customHeight="false" outlineLevel="0" collapsed="false"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W423" s="16"/>
      <c r="AH423" s="16"/>
      <c r="AI423" s="16"/>
    </row>
    <row r="424" customFormat="false" ht="13.2" hidden="false" customHeight="false" outlineLevel="0" collapsed="false"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W424" s="16"/>
      <c r="AH424" s="16"/>
      <c r="AI424" s="16"/>
    </row>
    <row r="425" customFormat="false" ht="13.2" hidden="false" customHeight="false" outlineLevel="0" collapsed="false">
      <c r="C425" s="16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W425" s="16"/>
      <c r="AH425" s="16"/>
      <c r="AI425" s="16"/>
    </row>
    <row r="426" customFormat="false" ht="13.2" hidden="false" customHeight="false" outlineLevel="0" collapsed="false"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W426" s="16"/>
      <c r="AH426" s="16"/>
      <c r="AI426" s="16"/>
    </row>
    <row r="427" customFormat="false" ht="13.2" hidden="false" customHeight="false" outlineLevel="0" collapsed="false">
      <c r="C427" s="1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W427" s="16"/>
      <c r="AH427" s="16"/>
      <c r="AI427" s="16"/>
    </row>
    <row r="428" customFormat="false" ht="13.2" hidden="false" customHeight="false" outlineLevel="0" collapsed="false"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W428" s="16"/>
      <c r="AH428" s="16"/>
      <c r="AI428" s="16"/>
    </row>
    <row r="429" customFormat="false" ht="13.2" hidden="false" customHeight="false" outlineLevel="0" collapsed="false">
      <c r="C429" s="16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W429" s="16"/>
      <c r="AH429" s="16"/>
      <c r="AI429" s="16"/>
    </row>
    <row r="430" customFormat="false" ht="13.2" hidden="false" customHeight="false" outlineLevel="0" collapsed="false">
      <c r="C430" s="16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W430" s="16"/>
      <c r="AH430" s="16"/>
      <c r="AI430" s="16"/>
    </row>
    <row r="431" customFormat="false" ht="13.2" hidden="false" customHeight="false" outlineLevel="0" collapsed="false">
      <c r="C431" s="16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W431" s="16"/>
      <c r="AH431" s="16"/>
      <c r="AI431" s="16"/>
    </row>
    <row r="432" customFormat="false" ht="13.2" hidden="false" customHeight="false" outlineLevel="0" collapsed="false">
      <c r="C432" s="1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W432" s="16"/>
      <c r="AH432" s="16"/>
      <c r="AI432" s="16"/>
    </row>
    <row r="433" customFormat="false" ht="13.2" hidden="false" customHeight="false" outlineLevel="0" collapsed="false"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W433" s="16"/>
      <c r="AH433" s="16"/>
      <c r="AI433" s="16"/>
    </row>
    <row r="434" customFormat="false" ht="13.2" hidden="false" customHeight="false" outlineLevel="0" collapsed="false">
      <c r="C434" s="16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W434" s="16"/>
      <c r="AH434" s="16"/>
      <c r="AI434" s="16"/>
    </row>
    <row r="435" customFormat="false" ht="13.2" hidden="false" customHeight="false" outlineLevel="0" collapsed="false"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W435" s="16"/>
      <c r="AH435" s="16"/>
      <c r="AI435" s="16"/>
    </row>
    <row r="436" customFormat="false" ht="13.2" hidden="false" customHeight="false" outlineLevel="0" collapsed="false">
      <c r="C436" s="16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W436" s="16"/>
      <c r="AH436" s="16"/>
      <c r="AI436" s="16"/>
    </row>
    <row r="437" customFormat="false" ht="13.2" hidden="false" customHeight="false" outlineLevel="0" collapsed="false">
      <c r="C437" s="16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W437" s="16"/>
      <c r="AH437" s="16"/>
      <c r="AI437" s="16"/>
    </row>
    <row r="438" customFormat="false" ht="13.2" hidden="false" customHeight="false" outlineLevel="0" collapsed="false"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W438" s="16"/>
      <c r="AH438" s="16"/>
      <c r="AI438" s="16"/>
    </row>
    <row r="439" customFormat="false" ht="13.2" hidden="false" customHeight="false" outlineLevel="0" collapsed="false"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W439" s="16"/>
      <c r="AH439" s="16"/>
      <c r="AI439" s="16"/>
    </row>
    <row r="440" customFormat="false" ht="13.2" hidden="false" customHeight="false" outlineLevel="0" collapsed="false">
      <c r="C440" s="16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W440" s="16"/>
      <c r="AH440" s="16"/>
      <c r="AI440" s="16"/>
    </row>
    <row r="441" customFormat="false" ht="13.2" hidden="false" customHeight="false" outlineLevel="0" collapsed="false">
      <c r="C441" s="1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W441" s="16"/>
      <c r="AH441" s="16"/>
      <c r="AI441" s="16"/>
    </row>
    <row r="442" customFormat="false" ht="13.2" hidden="false" customHeight="false" outlineLevel="0" collapsed="false">
      <c r="C442" s="1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W442" s="16"/>
      <c r="AH442" s="16"/>
      <c r="AI442" s="16"/>
    </row>
    <row r="443" customFormat="false" ht="13.2" hidden="false" customHeight="false" outlineLevel="0" collapsed="false">
      <c r="C443" s="1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W443" s="16"/>
      <c r="AH443" s="16"/>
      <c r="AI443" s="16"/>
    </row>
    <row r="444" customFormat="false" ht="13.2" hidden="false" customHeight="false" outlineLevel="0" collapsed="false"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W444" s="16"/>
      <c r="AH444" s="16"/>
      <c r="AI444" s="16"/>
    </row>
    <row r="445" customFormat="false" ht="13.2" hidden="false" customHeight="false" outlineLevel="0" collapsed="false">
      <c r="C445" s="16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W445" s="16"/>
      <c r="AH445" s="16"/>
      <c r="AI445" s="16"/>
    </row>
    <row r="446" customFormat="false" ht="13.2" hidden="false" customHeight="false" outlineLevel="0" collapsed="false">
      <c r="C446" s="1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W446" s="16"/>
      <c r="AH446" s="16"/>
      <c r="AI446" s="16"/>
    </row>
    <row r="447" customFormat="false" ht="13.2" hidden="false" customHeight="false" outlineLevel="0" collapsed="false">
      <c r="C447" s="16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W447" s="16"/>
      <c r="AH447" s="16"/>
      <c r="AI447" s="16"/>
    </row>
    <row r="448" customFormat="false" ht="13.2" hidden="false" customHeight="false" outlineLevel="0" collapsed="false">
      <c r="C448" s="16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W448" s="16"/>
      <c r="AH448" s="16"/>
      <c r="AI448" s="16"/>
    </row>
    <row r="449" customFormat="false" ht="13.2" hidden="false" customHeight="false" outlineLevel="0" collapsed="false">
      <c r="C449" s="1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W449" s="16"/>
      <c r="AH449" s="16"/>
      <c r="AI449" s="16"/>
    </row>
    <row r="450" customFormat="false" ht="13.2" hidden="false" customHeight="false" outlineLevel="0" collapsed="false">
      <c r="C450" s="16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W450" s="16"/>
      <c r="AH450" s="16"/>
      <c r="AI450" s="16"/>
    </row>
    <row r="451" customFormat="false" ht="13.2" hidden="false" customHeight="false" outlineLevel="0" collapsed="false">
      <c r="C451" s="1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W451" s="16"/>
      <c r="AH451" s="16"/>
      <c r="AI451" s="16"/>
    </row>
    <row r="452" customFormat="false" ht="13.2" hidden="false" customHeight="false" outlineLevel="0" collapsed="false">
      <c r="C452" s="16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W452" s="16"/>
      <c r="AH452" s="16"/>
      <c r="AI452" s="16"/>
    </row>
    <row r="453" customFormat="false" ht="13.2" hidden="false" customHeight="false" outlineLevel="0" collapsed="false">
      <c r="C453" s="16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W453" s="16"/>
      <c r="AH453" s="16"/>
      <c r="AI453" s="16"/>
    </row>
    <row r="454" customFormat="false" ht="13.2" hidden="false" customHeight="false" outlineLevel="0" collapsed="false"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W454" s="16"/>
      <c r="AH454" s="16"/>
      <c r="AI454" s="16"/>
    </row>
    <row r="455" customFormat="false" ht="13.2" hidden="false" customHeight="false" outlineLevel="0" collapsed="false">
      <c r="C455" s="16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W455" s="16"/>
      <c r="AH455" s="16"/>
      <c r="AI455" s="16"/>
    </row>
    <row r="456" customFormat="false" ht="13.2" hidden="false" customHeight="false" outlineLevel="0" collapsed="false">
      <c r="C456" s="16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W456" s="16"/>
      <c r="AH456" s="16"/>
      <c r="AI456" s="16"/>
    </row>
    <row r="457" customFormat="false" ht="13.2" hidden="false" customHeight="false" outlineLevel="0" collapsed="false">
      <c r="C457" s="16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W457" s="16"/>
      <c r="AH457" s="16"/>
      <c r="AI457" s="16"/>
    </row>
    <row r="458" customFormat="false" ht="13.2" hidden="false" customHeight="false" outlineLevel="0" collapsed="false">
      <c r="C458" s="16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W458" s="16"/>
      <c r="AH458" s="16"/>
      <c r="AI458" s="16"/>
    </row>
    <row r="459" customFormat="false" ht="13.2" hidden="false" customHeight="false" outlineLevel="0" collapsed="false">
      <c r="C459" s="1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W459" s="16"/>
      <c r="AH459" s="16"/>
      <c r="AI459" s="16"/>
    </row>
    <row r="460" customFormat="false" ht="13.2" hidden="false" customHeight="false" outlineLevel="0" collapsed="false">
      <c r="C460" s="1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W460" s="16"/>
      <c r="AH460" s="16"/>
      <c r="AI460" s="16"/>
    </row>
    <row r="461" customFormat="false" ht="13.2" hidden="false" customHeight="false" outlineLevel="0" collapsed="false">
      <c r="C461" s="16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W461" s="16"/>
      <c r="AH461" s="16"/>
      <c r="AI461" s="16"/>
    </row>
    <row r="462" customFormat="false" ht="13.2" hidden="false" customHeight="false" outlineLevel="0" collapsed="false">
      <c r="C462" s="16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W462" s="16"/>
      <c r="AH462" s="16"/>
      <c r="AI462" s="16"/>
    </row>
    <row r="463" customFormat="false" ht="13.2" hidden="false" customHeight="false" outlineLevel="0" collapsed="false">
      <c r="C463" s="16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W463" s="16"/>
      <c r="AH463" s="16"/>
      <c r="AI463" s="16"/>
    </row>
    <row r="464" customFormat="false" ht="13.2" hidden="false" customHeight="false" outlineLevel="0" collapsed="false">
      <c r="C464" s="16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W464" s="16"/>
      <c r="AH464" s="16"/>
      <c r="AI464" s="16"/>
    </row>
    <row r="465" customFormat="false" ht="13.2" hidden="false" customHeight="false" outlineLevel="0" collapsed="false">
      <c r="C465" s="16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W465" s="16"/>
      <c r="AH465" s="16"/>
      <c r="AI465" s="16"/>
    </row>
    <row r="466" customFormat="false" ht="13.2" hidden="false" customHeight="false" outlineLevel="0" collapsed="false"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W466" s="16"/>
      <c r="AH466" s="16"/>
      <c r="AI466" s="16"/>
    </row>
    <row r="467" customFormat="false" ht="13.2" hidden="false" customHeight="false" outlineLevel="0" collapsed="false">
      <c r="C467" s="16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W467" s="16"/>
      <c r="AH467" s="16"/>
      <c r="AI467" s="16"/>
    </row>
    <row r="468" customFormat="false" ht="13.2" hidden="false" customHeight="false" outlineLevel="0" collapsed="false">
      <c r="C468" s="16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W468" s="16"/>
      <c r="AH468" s="16"/>
      <c r="AI468" s="16"/>
    </row>
    <row r="469" customFormat="false" ht="13.2" hidden="false" customHeight="false" outlineLevel="0" collapsed="false">
      <c r="C469" s="16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W469" s="16"/>
      <c r="AH469" s="16"/>
      <c r="AI469" s="16"/>
    </row>
    <row r="470" customFormat="false" ht="13.2" hidden="false" customHeight="false" outlineLevel="0" collapsed="false">
      <c r="C470" s="16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W470" s="16"/>
      <c r="AH470" s="16"/>
      <c r="AI470" s="16"/>
    </row>
    <row r="471" customFormat="false" ht="13.2" hidden="false" customHeight="false" outlineLevel="0" collapsed="false"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W471" s="16"/>
      <c r="AH471" s="16"/>
      <c r="AI471" s="16"/>
    </row>
    <row r="472" customFormat="false" ht="13.2" hidden="false" customHeight="false" outlineLevel="0" collapsed="false">
      <c r="C472" s="16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W472" s="16"/>
      <c r="AH472" s="16"/>
      <c r="AI472" s="16"/>
    </row>
    <row r="473" customFormat="false" ht="13.2" hidden="false" customHeight="false" outlineLevel="0" collapsed="false">
      <c r="C473" s="16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W473" s="16"/>
      <c r="AH473" s="16"/>
      <c r="AI473" s="16"/>
    </row>
    <row r="474" customFormat="false" ht="13.2" hidden="false" customHeight="false" outlineLevel="0" collapsed="false">
      <c r="C474" s="16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W474" s="16"/>
      <c r="AH474" s="16"/>
      <c r="AI474" s="16"/>
    </row>
    <row r="475" customFormat="false" ht="13.2" hidden="false" customHeight="false" outlineLevel="0" collapsed="false">
      <c r="C475" s="16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W475" s="16"/>
      <c r="AH475" s="16"/>
      <c r="AI475" s="16"/>
    </row>
    <row r="476" customFormat="false" ht="13.2" hidden="false" customHeight="false" outlineLevel="0" collapsed="false">
      <c r="C476" s="1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W476" s="16"/>
      <c r="AH476" s="16"/>
      <c r="AI476" s="16"/>
    </row>
    <row r="477" customFormat="false" ht="13.2" hidden="false" customHeight="false" outlineLevel="0" collapsed="false">
      <c r="C477" s="1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W477" s="16"/>
      <c r="AH477" s="16"/>
      <c r="AI477" s="16"/>
    </row>
    <row r="478" customFormat="false" ht="13.2" hidden="false" customHeight="false" outlineLevel="0" collapsed="false">
      <c r="C478" s="1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W478" s="16"/>
      <c r="AH478" s="16"/>
      <c r="AI478" s="16"/>
    </row>
    <row r="479" customFormat="false" ht="13.2" hidden="false" customHeight="false" outlineLevel="0" collapsed="false">
      <c r="C479" s="16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W479" s="16"/>
      <c r="AH479" s="16"/>
      <c r="AI479" s="16"/>
    </row>
    <row r="480" customFormat="false" ht="13.2" hidden="false" customHeight="false" outlineLevel="0" collapsed="false">
      <c r="C480" s="16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W480" s="16"/>
      <c r="AH480" s="16"/>
      <c r="AI480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21" width="11.66"/>
    <col collapsed="false" customWidth="true" hidden="false" outlineLevel="0" max="9" min="2" style="22" width="10.99"/>
  </cols>
  <sheetData>
    <row r="1" customFormat="false" ht="13.2" hidden="false" customHeight="false" outlineLevel="0" collapsed="false">
      <c r="A1" s="23" t="s">
        <v>327</v>
      </c>
      <c r="B1" s="1" t="s">
        <v>18</v>
      </c>
      <c r="C1" s="1" t="s">
        <v>19</v>
      </c>
      <c r="D1" s="1" t="s">
        <v>20</v>
      </c>
      <c r="E1" s="1" t="s">
        <v>21</v>
      </c>
      <c r="F1" s="1" t="s">
        <v>22</v>
      </c>
      <c r="G1" s="1" t="s">
        <v>23</v>
      </c>
      <c r="H1" s="1" t="s">
        <v>24</v>
      </c>
      <c r="I1" s="1" t="s">
        <v>25</v>
      </c>
    </row>
    <row r="2" customFormat="false" ht="13.2" hidden="false" customHeight="false" outlineLevel="0" collapsed="false">
      <c r="A2" s="21" t="n">
        <v>19661</v>
      </c>
      <c r="B2" s="22" t="n">
        <v>3.82606217037356</v>
      </c>
      <c r="C2" s="22" t="n">
        <v>2.54169198681187</v>
      </c>
      <c r="D2" s="22" t="n">
        <v>8.95807292047934</v>
      </c>
      <c r="E2" s="22" t="n">
        <v>4.72582098145714</v>
      </c>
      <c r="F2" s="22" t="n">
        <v>0.00645027085724736</v>
      </c>
      <c r="G2" s="22" t="n">
        <v>-0.659312385613982</v>
      </c>
      <c r="H2" s="22" t="n">
        <v>1.13916666666667</v>
      </c>
      <c r="I2" s="22" t="n">
        <v>0.16</v>
      </c>
    </row>
    <row r="3" customFormat="false" ht="13.2" hidden="false" customHeight="false" outlineLevel="0" collapsed="false">
      <c r="A3" s="21" t="n">
        <v>19662</v>
      </c>
      <c r="B3" s="22" t="n">
        <v>3.82578766343929</v>
      </c>
      <c r="C3" s="22" t="n">
        <v>2.5372753953171</v>
      </c>
      <c r="D3" s="22" t="n">
        <v>8.95936093655471</v>
      </c>
      <c r="E3" s="22" t="n">
        <v>4.72590403155505</v>
      </c>
      <c r="F3" s="22" t="n">
        <v>0.00818773271955076</v>
      </c>
      <c r="G3" s="22" t="n">
        <v>-0.651729472027497</v>
      </c>
      <c r="H3" s="22" t="n">
        <v>1.22833333333333</v>
      </c>
      <c r="I3" s="22" t="n">
        <v>0.185</v>
      </c>
    </row>
    <row r="4" customFormat="false" ht="13.2" hidden="false" customHeight="false" outlineLevel="0" collapsed="false">
      <c r="A4" s="21" t="n">
        <v>19663</v>
      </c>
      <c r="B4" s="22" t="n">
        <v>3.83225210032125</v>
      </c>
      <c r="C4" s="22" t="n">
        <v>2.52593033814447</v>
      </c>
      <c r="D4" s="22" t="n">
        <v>8.96360882105955</v>
      </c>
      <c r="E4" s="22" t="n">
        <v>4.726028782792</v>
      </c>
      <c r="F4" s="22" t="n">
        <v>0.00967548122291184</v>
      </c>
      <c r="G4" s="22" t="n">
        <v>-0.647163812304123</v>
      </c>
      <c r="H4" s="22" t="n">
        <v>1.3525</v>
      </c>
      <c r="I4" s="22" t="n">
        <v>0.095</v>
      </c>
    </row>
    <row r="5" customFormat="false" ht="13.2" hidden="false" customHeight="false" outlineLevel="0" collapsed="false">
      <c r="A5" s="21" t="n">
        <v>19664</v>
      </c>
      <c r="B5" s="22" t="n">
        <v>3.83267092433641</v>
      </c>
      <c r="C5" s="22" t="n">
        <v>2.49923924102913</v>
      </c>
      <c r="D5" s="22" t="n">
        <v>8.96916087750946</v>
      </c>
      <c r="E5" s="22" t="n">
        <v>4.72617798587011</v>
      </c>
      <c r="F5" s="22" t="n">
        <v>0.00845409437491096</v>
      </c>
      <c r="G5" s="22" t="n">
        <v>-0.64216192601465</v>
      </c>
      <c r="H5" s="22" t="n">
        <v>1.39083333333333</v>
      </c>
      <c r="I5" s="22" t="n">
        <v>0.1425</v>
      </c>
    </row>
    <row r="6" customFormat="false" ht="13.2" hidden="false" customHeight="false" outlineLevel="0" collapsed="false">
      <c r="A6" s="21" t="n">
        <v>19671</v>
      </c>
      <c r="B6" s="22" t="n">
        <v>3.83395167826971</v>
      </c>
      <c r="C6" s="22" t="n">
        <v>2.47647031872287</v>
      </c>
      <c r="D6" s="22" t="n">
        <v>8.97498768999437</v>
      </c>
      <c r="E6" s="22" t="n">
        <v>4.71642495462674</v>
      </c>
      <c r="F6" s="22" t="n">
        <v>0.0041492772692342</v>
      </c>
      <c r="G6" s="22" t="n">
        <v>-0.632937615067799</v>
      </c>
      <c r="H6" s="22" t="n">
        <v>1.20583333333333</v>
      </c>
      <c r="I6" s="22" t="n">
        <v>0.2575</v>
      </c>
    </row>
    <row r="7" customFormat="false" ht="13.2" hidden="false" customHeight="false" outlineLevel="0" collapsed="false">
      <c r="A7" s="21" t="n">
        <v>19672</v>
      </c>
      <c r="B7" s="22" t="n">
        <v>3.84342896195112</v>
      </c>
      <c r="C7" s="22" t="n">
        <v>2.49681885314551</v>
      </c>
      <c r="D7" s="22" t="n">
        <v>8.97212604064565</v>
      </c>
      <c r="E7" s="22" t="n">
        <v>4.71205285008026</v>
      </c>
      <c r="F7" s="22" t="n">
        <v>0.00504806925705248</v>
      </c>
      <c r="G7" s="22" t="n">
        <v>-0.621847831117796</v>
      </c>
      <c r="H7" s="22" t="n">
        <v>0.9975</v>
      </c>
      <c r="I7" s="22" t="n">
        <v>0.445</v>
      </c>
    </row>
    <row r="8" customFormat="false" ht="13.2" hidden="false" customHeight="false" outlineLevel="0" collapsed="false">
      <c r="A8" s="21" t="n">
        <v>19673</v>
      </c>
      <c r="B8" s="22" t="n">
        <v>3.84324905819582</v>
      </c>
      <c r="C8" s="22" t="n">
        <v>2.50067474769226</v>
      </c>
      <c r="D8" s="22" t="n">
        <v>8.97580292350838</v>
      </c>
      <c r="E8" s="22" t="n">
        <v>4.71577041319817</v>
      </c>
      <c r="F8" s="22" t="n">
        <v>0.00951664990508672</v>
      </c>
      <c r="G8" s="22" t="n">
        <v>-0.61790988656258</v>
      </c>
      <c r="H8" s="22" t="n">
        <v>0.973333333333333</v>
      </c>
      <c r="I8" s="22" t="n">
        <v>0.6175</v>
      </c>
    </row>
    <row r="9" customFormat="false" ht="13.2" hidden="false" customHeight="false" outlineLevel="0" collapsed="false">
      <c r="A9" s="21" t="n">
        <v>19674</v>
      </c>
      <c r="B9" s="22" t="n">
        <v>3.84235856267002</v>
      </c>
      <c r="C9" s="22" t="n">
        <v>2.5266309647111</v>
      </c>
      <c r="D9" s="22" t="n">
        <v>8.97928504884749</v>
      </c>
      <c r="E9" s="22" t="n">
        <v>4.71748140924716</v>
      </c>
      <c r="F9" s="22" t="n">
        <v>0.0109230467739403</v>
      </c>
      <c r="G9" s="22" t="n">
        <v>-0.615372530525543</v>
      </c>
      <c r="H9" s="22" t="n">
        <v>1.04333333333333</v>
      </c>
      <c r="I9" s="22" t="n">
        <v>0.66</v>
      </c>
    </row>
    <row r="10" customFormat="false" ht="13.2" hidden="false" customHeight="false" outlineLevel="0" collapsed="false">
      <c r="A10" s="21" t="n">
        <v>19681</v>
      </c>
      <c r="B10" s="22" t="n">
        <v>3.86137146183288</v>
      </c>
      <c r="C10" s="22" t="n">
        <v>2.54439774824244</v>
      </c>
      <c r="D10" s="22" t="n">
        <v>8.99549841836523</v>
      </c>
      <c r="E10" s="22" t="n">
        <v>4.70866730512574</v>
      </c>
      <c r="F10" s="22" t="n">
        <v>0.0110514790333425</v>
      </c>
      <c r="G10" s="22" t="n">
        <v>-0.59985525542676</v>
      </c>
      <c r="H10" s="22" t="n">
        <v>1.19666666666667</v>
      </c>
      <c r="I10" s="22" t="n">
        <v>0.56</v>
      </c>
    </row>
    <row r="11" customFormat="false" ht="13.2" hidden="false" customHeight="false" outlineLevel="0" collapsed="false">
      <c r="A11" s="21" t="n">
        <v>19682</v>
      </c>
      <c r="B11" s="22" t="n">
        <v>3.87274205137095</v>
      </c>
      <c r="C11" s="22" t="n">
        <v>2.53751574713925</v>
      </c>
      <c r="D11" s="22" t="n">
        <v>9.00885760229144</v>
      </c>
      <c r="E11" s="22" t="n">
        <v>4.71833271869366</v>
      </c>
      <c r="F11" s="22" t="n">
        <v>0.0104918352240468</v>
      </c>
      <c r="G11" s="22" t="n">
        <v>-0.594225610341438</v>
      </c>
      <c r="H11" s="22" t="n">
        <v>1.495</v>
      </c>
      <c r="I11" s="22" t="n">
        <v>0.3025</v>
      </c>
    </row>
    <row r="12" customFormat="false" ht="13.2" hidden="false" customHeight="false" outlineLevel="0" collapsed="false">
      <c r="A12" s="21" t="n">
        <v>19683</v>
      </c>
      <c r="B12" s="22" t="n">
        <v>3.88774658667132</v>
      </c>
      <c r="C12" s="22" t="n">
        <v>2.545103188723</v>
      </c>
      <c r="D12" s="22" t="n">
        <v>9.01196051277879</v>
      </c>
      <c r="E12" s="22" t="n">
        <v>4.71612785385333</v>
      </c>
      <c r="F12" s="22" t="n">
        <v>0.00980352428215126</v>
      </c>
      <c r="G12" s="22" t="n">
        <v>-0.587815642430048</v>
      </c>
      <c r="H12" s="22" t="n">
        <v>1.48583333333333</v>
      </c>
      <c r="I12" s="22" t="n">
        <v>0.24</v>
      </c>
    </row>
    <row r="13" customFormat="false" ht="13.2" hidden="false" customHeight="false" outlineLevel="0" collapsed="false">
      <c r="A13" s="21" t="n">
        <v>19684</v>
      </c>
      <c r="B13" s="22" t="n">
        <v>3.88452856485174</v>
      </c>
      <c r="C13" s="22" t="n">
        <v>2.57087785769407</v>
      </c>
      <c r="D13" s="22" t="n">
        <v>9.01164910614535</v>
      </c>
      <c r="E13" s="22" t="n">
        <v>4.71176235261911</v>
      </c>
      <c r="F13" s="22" t="n">
        <v>0.0140513041980594</v>
      </c>
      <c r="G13" s="22" t="n">
        <v>-0.582154666426777</v>
      </c>
      <c r="H13" s="22" t="n">
        <v>1.47916666666667</v>
      </c>
      <c r="I13" s="22" t="n">
        <v>0.2325</v>
      </c>
    </row>
    <row r="14" customFormat="false" ht="13.2" hidden="false" customHeight="false" outlineLevel="0" collapsed="false">
      <c r="A14" s="21" t="n">
        <v>19691</v>
      </c>
      <c r="B14" s="22" t="n">
        <v>3.89067096433112</v>
      </c>
      <c r="C14" s="22" t="n">
        <v>2.59504063438614</v>
      </c>
      <c r="D14" s="22" t="n">
        <v>9.02260338363007</v>
      </c>
      <c r="E14" s="22" t="n">
        <v>4.71527902929136</v>
      </c>
      <c r="F14" s="22" t="n">
        <v>0.0103279295889984</v>
      </c>
      <c r="G14" s="22" t="n">
        <v>-0.578936841995128</v>
      </c>
      <c r="H14" s="22" t="n">
        <v>1.64166666666667</v>
      </c>
      <c r="I14" s="22" t="n">
        <v>0.255</v>
      </c>
    </row>
    <row r="15" customFormat="false" ht="13.2" hidden="false" customHeight="false" outlineLevel="0" collapsed="false">
      <c r="A15" s="21" t="n">
        <v>19692</v>
      </c>
      <c r="B15" s="22" t="n">
        <v>3.89304742365656</v>
      </c>
      <c r="C15" s="22" t="n">
        <v>2.59430281730919</v>
      </c>
      <c r="D15" s="22" t="n">
        <v>9.02173560433537</v>
      </c>
      <c r="E15" s="22" t="n">
        <v>4.71545398022742</v>
      </c>
      <c r="F15" s="22" t="n">
        <v>0.0126918926499022</v>
      </c>
      <c r="G15" s="22" t="n">
        <v>-0.575612376256456</v>
      </c>
      <c r="H15" s="22" t="n">
        <v>2.08166666666667</v>
      </c>
      <c r="I15" s="22" t="n">
        <v>0.0325</v>
      </c>
    </row>
    <row r="16" customFormat="false" ht="13.2" hidden="false" customHeight="false" outlineLevel="0" collapsed="false">
      <c r="A16" s="21" t="n">
        <v>19693</v>
      </c>
      <c r="B16" s="22" t="n">
        <v>3.89188443033742</v>
      </c>
      <c r="C16" s="22" t="n">
        <v>2.59948569062868</v>
      </c>
      <c r="D16" s="22" t="n">
        <v>9.02369632992301</v>
      </c>
      <c r="E16" s="22" t="n">
        <v>4.71612049840575</v>
      </c>
      <c r="F16" s="22" t="n">
        <v>0.0139565091756468</v>
      </c>
      <c r="G16" s="22" t="n">
        <v>-0.571851886578157</v>
      </c>
      <c r="H16" s="22" t="n">
        <v>2.24583333333333</v>
      </c>
      <c r="I16" s="22" t="n">
        <v>-0.1925</v>
      </c>
    </row>
    <row r="17" customFormat="false" ht="13.2" hidden="false" customHeight="false" outlineLevel="0" collapsed="false">
      <c r="A17" s="21" t="n">
        <v>19694</v>
      </c>
      <c r="B17" s="22" t="n">
        <v>3.89374003029193</v>
      </c>
      <c r="C17" s="22" t="n">
        <v>2.57234535490445</v>
      </c>
      <c r="D17" s="22" t="n">
        <v>9.01449161716938</v>
      </c>
      <c r="E17" s="22" t="n">
        <v>4.712747909115</v>
      </c>
      <c r="F17" s="22" t="n">
        <v>0.0128133806617088</v>
      </c>
      <c r="G17" s="22" t="n">
        <v>-0.565420742409836</v>
      </c>
      <c r="H17" s="22" t="n">
        <v>2.235</v>
      </c>
      <c r="I17" s="22" t="n">
        <v>-0.195</v>
      </c>
    </row>
    <row r="18" customFormat="false" ht="13.2" hidden="false" customHeight="false" outlineLevel="0" collapsed="false">
      <c r="A18" s="21" t="n">
        <v>19701</v>
      </c>
      <c r="B18" s="22" t="n">
        <v>3.89224681687293</v>
      </c>
      <c r="C18" s="22" t="n">
        <v>2.55617969748671</v>
      </c>
      <c r="D18" s="22" t="n">
        <v>9.00753334524963</v>
      </c>
      <c r="E18" s="22" t="n">
        <v>4.70585949066571</v>
      </c>
      <c r="F18" s="22" t="n">
        <v>0.0139925347775982</v>
      </c>
      <c r="G18" s="22" t="n">
        <v>-0.561550013702388</v>
      </c>
      <c r="H18" s="22" t="n">
        <v>2.14333333333333</v>
      </c>
      <c r="I18" s="22" t="n">
        <v>-0.03</v>
      </c>
    </row>
    <row r="19" customFormat="false" ht="13.2" hidden="false" customHeight="false" outlineLevel="0" collapsed="false">
      <c r="A19" s="21" t="n">
        <v>19702</v>
      </c>
      <c r="B19" s="22" t="n">
        <v>3.88868779484058</v>
      </c>
      <c r="C19" s="22" t="n">
        <v>2.53749586251996</v>
      </c>
      <c r="D19" s="22" t="n">
        <v>9.0039679118682</v>
      </c>
      <c r="E19" s="22" t="n">
        <v>4.69161528563767</v>
      </c>
      <c r="F19" s="22" t="n">
        <v>0.0138435079729624</v>
      </c>
      <c r="G19" s="22" t="n">
        <v>-0.559615787935423</v>
      </c>
      <c r="H19" s="22" t="n">
        <v>1.97</v>
      </c>
      <c r="I19" s="22" t="n">
        <v>0.15</v>
      </c>
    </row>
    <row r="20" customFormat="false" ht="13.2" hidden="false" customHeight="false" outlineLevel="0" collapsed="false">
      <c r="A20" s="21" t="n">
        <v>19703</v>
      </c>
      <c r="B20" s="22" t="n">
        <v>3.89326069584279</v>
      </c>
      <c r="C20" s="22" t="n">
        <v>2.53824833163833</v>
      </c>
      <c r="D20" s="22" t="n">
        <v>9.00710163462994</v>
      </c>
      <c r="E20" s="22" t="n">
        <v>4.68092720143272</v>
      </c>
      <c r="F20" s="22" t="n">
        <v>0.00816259414279941</v>
      </c>
      <c r="G20" s="22" t="n">
        <v>-0.551486767781269</v>
      </c>
      <c r="H20" s="22" t="n">
        <v>1.67583333333333</v>
      </c>
      <c r="I20" s="22" t="n">
        <v>0.5475</v>
      </c>
    </row>
    <row r="21" customFormat="false" ht="13.2" hidden="false" customHeight="false" outlineLevel="0" collapsed="false">
      <c r="A21" s="21" t="n">
        <v>19704</v>
      </c>
      <c r="B21" s="22" t="n">
        <v>3.88449682463504</v>
      </c>
      <c r="C21" s="22" t="n">
        <v>2.53059223595319</v>
      </c>
      <c r="D21" s="22" t="n">
        <v>8.99092799978605</v>
      </c>
      <c r="E21" s="22" t="n">
        <v>4.67458669003345</v>
      </c>
      <c r="F21" s="22" t="n">
        <v>0.013112948954956</v>
      </c>
      <c r="G21" s="22" t="n">
        <v>-0.554710231387701</v>
      </c>
      <c r="H21" s="22" t="n">
        <v>1.39166666666667</v>
      </c>
      <c r="I21" s="22" t="n">
        <v>0.7825</v>
      </c>
    </row>
    <row r="22" customFormat="false" ht="13.2" hidden="false" customHeight="false" outlineLevel="0" collapsed="false">
      <c r="A22" s="21" t="n">
        <v>19711</v>
      </c>
      <c r="B22" s="22" t="n">
        <v>3.89213223810967</v>
      </c>
      <c r="C22" s="22" t="n">
        <v>2.54725698548092</v>
      </c>
      <c r="D22" s="22" t="n">
        <v>9.01177387453358</v>
      </c>
      <c r="E22" s="22" t="n">
        <v>4.67015047698641</v>
      </c>
      <c r="F22" s="22" t="n">
        <v>0.0151550483925287</v>
      </c>
      <c r="G22" s="22" t="n">
        <v>-0.549491313089972</v>
      </c>
      <c r="H22" s="22" t="n">
        <v>0.964166666666667</v>
      </c>
      <c r="I22" s="22" t="n">
        <v>1.15</v>
      </c>
    </row>
    <row r="23" customFormat="false" ht="13.2" hidden="false" customHeight="false" outlineLevel="0" collapsed="false">
      <c r="A23" s="21" t="n">
        <v>19712</v>
      </c>
      <c r="B23" s="22" t="n">
        <v>3.89379697908714</v>
      </c>
      <c r="C23" s="22" t="n">
        <v>2.57915333560419</v>
      </c>
      <c r="D23" s="22" t="n">
        <v>9.01177230372272</v>
      </c>
      <c r="E23" s="22" t="n">
        <v>4.66716432467486</v>
      </c>
      <c r="F23" s="22" t="n">
        <v>0.0130853245248583</v>
      </c>
      <c r="G23" s="22" t="n">
        <v>-0.54796290392048</v>
      </c>
      <c r="H23" s="22" t="n">
        <v>1.14083333333333</v>
      </c>
      <c r="I23" s="22" t="n">
        <v>1.075</v>
      </c>
    </row>
    <row r="24" customFormat="false" ht="13.2" hidden="false" customHeight="false" outlineLevel="0" collapsed="false">
      <c r="A24" s="21" t="n">
        <v>19713</v>
      </c>
      <c r="B24" s="22" t="n">
        <v>3.89587764657449</v>
      </c>
      <c r="C24" s="22" t="n">
        <v>2.59213891592666</v>
      </c>
      <c r="D24" s="22" t="n">
        <v>9.01403056340994</v>
      </c>
      <c r="E24" s="22" t="n">
        <v>4.66685685707738</v>
      </c>
      <c r="F24" s="22" t="n">
        <v>0.0100973027954927</v>
      </c>
      <c r="G24" s="22" t="n">
        <v>-0.544372218347677</v>
      </c>
      <c r="H24" s="22" t="n">
        <v>1.36833333333333</v>
      </c>
      <c r="I24" s="22" t="n">
        <v>0.8625</v>
      </c>
    </row>
    <row r="25" customFormat="false" ht="13.2" hidden="false" customHeight="false" outlineLevel="0" collapsed="false">
      <c r="A25" s="21" t="n">
        <v>19714</v>
      </c>
      <c r="B25" s="22" t="n">
        <v>3.90460855286784</v>
      </c>
      <c r="C25" s="22" t="n">
        <v>2.61324273042288</v>
      </c>
      <c r="D25" s="22" t="n">
        <v>9.01128035391416</v>
      </c>
      <c r="E25" s="22" t="n">
        <v>4.67374511589949</v>
      </c>
      <c r="F25" s="22" t="n">
        <v>0.00826861003378676</v>
      </c>
      <c r="G25" s="22" t="n">
        <v>-0.545795393777963</v>
      </c>
      <c r="H25" s="22" t="n">
        <v>1.1875</v>
      </c>
      <c r="I25" s="22" t="n">
        <v>0.82</v>
      </c>
    </row>
    <row r="26" customFormat="false" ht="13.2" hidden="false" customHeight="false" outlineLevel="0" collapsed="false">
      <c r="A26" s="21" t="n">
        <v>19721</v>
      </c>
      <c r="B26" s="22" t="n">
        <v>3.90157259687116</v>
      </c>
      <c r="C26" s="22" t="n">
        <v>2.64062551337794</v>
      </c>
      <c r="D26" s="22" t="n">
        <v>9.01778657614751</v>
      </c>
      <c r="E26" s="22" t="n">
        <v>4.67571051452155</v>
      </c>
      <c r="F26" s="22" t="n">
        <v>0.0153622893706298</v>
      </c>
      <c r="G26" s="22" t="n">
        <v>-0.53478869390922</v>
      </c>
      <c r="H26" s="22" t="n">
        <v>0.885</v>
      </c>
      <c r="I26" s="22" t="n">
        <v>1.1825</v>
      </c>
    </row>
    <row r="27" customFormat="false" ht="13.2" hidden="false" customHeight="false" outlineLevel="0" collapsed="false">
      <c r="A27" s="21" t="n">
        <v>19722</v>
      </c>
      <c r="B27" s="22" t="n">
        <v>3.91489835454766</v>
      </c>
      <c r="C27" s="22" t="n">
        <v>2.65311597033916</v>
      </c>
      <c r="D27" s="22" t="n">
        <v>9.03542559459877</v>
      </c>
      <c r="E27" s="22" t="n">
        <v>4.67834769300641</v>
      </c>
      <c r="F27" s="22" t="n">
        <v>0.00610361845555474</v>
      </c>
      <c r="G27" s="22" t="n">
        <v>-0.529126256509925</v>
      </c>
      <c r="H27" s="22" t="n">
        <v>1.075</v>
      </c>
      <c r="I27" s="22" t="n">
        <v>1.0175</v>
      </c>
    </row>
    <row r="28" customFormat="false" ht="13.2" hidden="false" customHeight="false" outlineLevel="0" collapsed="false">
      <c r="A28" s="21" t="n">
        <v>19723</v>
      </c>
      <c r="B28" s="22" t="n">
        <v>3.9243526655538</v>
      </c>
      <c r="C28" s="22" t="n">
        <v>2.6595404811765</v>
      </c>
      <c r="D28" s="22" t="n">
        <v>9.03929898643003</v>
      </c>
      <c r="E28" s="22" t="n">
        <v>4.67922849930115</v>
      </c>
      <c r="F28" s="22" t="n">
        <v>0.00934567498470029</v>
      </c>
      <c r="G28" s="22" t="n">
        <v>-0.525221304433007</v>
      </c>
      <c r="H28" s="22" t="n">
        <v>1.185</v>
      </c>
      <c r="I28" s="22" t="n">
        <v>0.92</v>
      </c>
    </row>
    <row r="29" customFormat="false" ht="13.2" hidden="false" customHeight="false" outlineLevel="0" collapsed="false">
      <c r="A29" s="21" t="n">
        <v>19724</v>
      </c>
      <c r="B29" s="22" t="n">
        <v>3.93831960808539</v>
      </c>
      <c r="C29" s="22" t="n">
        <v>2.69905694217538</v>
      </c>
      <c r="D29" s="22" t="n">
        <v>9.05098967826899</v>
      </c>
      <c r="E29" s="22" t="n">
        <v>4.67979558683401</v>
      </c>
      <c r="F29" s="22" t="n">
        <v>0.0126157106211333</v>
      </c>
      <c r="G29" s="22" t="n">
        <v>-0.519244892543174</v>
      </c>
      <c r="H29" s="22" t="n">
        <v>1.28583333333333</v>
      </c>
      <c r="I29" s="22" t="n">
        <v>0.755</v>
      </c>
    </row>
    <row r="30" customFormat="false" ht="13.2" hidden="false" customHeight="false" outlineLevel="0" collapsed="false">
      <c r="A30" s="21" t="n">
        <v>19731</v>
      </c>
      <c r="B30" s="22" t="n">
        <v>3.95179422911741</v>
      </c>
      <c r="C30" s="22" t="n">
        <v>2.73085414388624</v>
      </c>
      <c r="D30" s="22" t="n">
        <v>9.07016288670274</v>
      </c>
      <c r="E30" s="22" t="n">
        <v>4.68367632355997</v>
      </c>
      <c r="F30" s="22" t="n">
        <v>0.0115626349442373</v>
      </c>
      <c r="G30" s="22" t="n">
        <v>-0.504906799055254</v>
      </c>
      <c r="H30" s="22" t="n">
        <v>1.63416666666667</v>
      </c>
      <c r="I30" s="22" t="n">
        <v>0.49</v>
      </c>
    </row>
    <row r="31" customFormat="false" ht="13.2" hidden="false" customHeight="false" outlineLevel="0" collapsed="false">
      <c r="A31" s="21" t="n">
        <v>19732</v>
      </c>
      <c r="B31" s="22" t="n">
        <v>3.95020103350975</v>
      </c>
      <c r="C31" s="22" t="n">
        <v>2.73579886903802</v>
      </c>
      <c r="D31" s="22" t="n">
        <v>9.07627526459921</v>
      </c>
      <c r="E31" s="22" t="n">
        <v>4.68940123922318</v>
      </c>
      <c r="F31" s="22" t="n">
        <v>0.0151222110946803</v>
      </c>
      <c r="G31" s="22" t="n">
        <v>-0.506115407693545</v>
      </c>
      <c r="H31" s="22" t="n">
        <v>1.95416666666667</v>
      </c>
      <c r="I31" s="22" t="n">
        <v>0.2425</v>
      </c>
    </row>
    <row r="32" customFormat="false" ht="13.2" hidden="false" customHeight="false" outlineLevel="0" collapsed="false">
      <c r="A32" s="21" t="n">
        <v>19733</v>
      </c>
      <c r="B32" s="22" t="n">
        <v>3.94780059894793</v>
      </c>
      <c r="C32" s="22" t="n">
        <v>2.72991429061197</v>
      </c>
      <c r="D32" s="22" t="n">
        <v>9.06566893551283</v>
      </c>
      <c r="E32" s="22" t="n">
        <v>4.69054542553785</v>
      </c>
      <c r="F32" s="22" t="n">
        <v>0.0188975415110293</v>
      </c>
      <c r="G32" s="22" t="n">
        <v>-0.50784189414975</v>
      </c>
      <c r="H32" s="22" t="n">
        <v>2.64</v>
      </c>
      <c r="I32" s="22" t="n">
        <v>-0.54</v>
      </c>
    </row>
    <row r="33" customFormat="false" ht="13.2" hidden="false" customHeight="false" outlineLevel="0" collapsed="false">
      <c r="A33" s="21" t="n">
        <v>19734</v>
      </c>
      <c r="B33" s="22" t="n">
        <v>3.94045195777155</v>
      </c>
      <c r="C33" s="22" t="n">
        <v>2.71021148718012</v>
      </c>
      <c r="D33" s="22" t="n">
        <v>9.06989307629629</v>
      </c>
      <c r="E33" s="22" t="n">
        <v>4.6931228324873</v>
      </c>
      <c r="F33" s="22" t="n">
        <v>0.0196925768464316</v>
      </c>
      <c r="G33" s="22" t="n">
        <v>-0.507519551228899</v>
      </c>
      <c r="H33" s="22" t="n">
        <v>2.49916666666667</v>
      </c>
      <c r="I33" s="22" t="n">
        <v>-0.4</v>
      </c>
    </row>
    <row r="34" customFormat="false" ht="13.2" hidden="false" customHeight="false" outlineLevel="0" collapsed="false">
      <c r="A34" s="21" t="n">
        <v>19741</v>
      </c>
      <c r="B34" s="22" t="n">
        <v>3.93703946300444</v>
      </c>
      <c r="C34" s="22" t="n">
        <v>2.68617342059421</v>
      </c>
      <c r="D34" s="22" t="n">
        <v>9.05643327863827</v>
      </c>
      <c r="E34" s="22" t="n">
        <v>4.68625835988263</v>
      </c>
      <c r="F34" s="22" t="n">
        <v>0.0188412165929237</v>
      </c>
      <c r="G34" s="22" t="n">
        <v>-0.503855192668646</v>
      </c>
      <c r="H34" s="22" t="n">
        <v>2.33083333333333</v>
      </c>
      <c r="I34" s="22" t="n">
        <v>-0.2925</v>
      </c>
    </row>
    <row r="35" customFormat="false" ht="13.2" hidden="false" customHeight="false" outlineLevel="0" collapsed="false">
      <c r="A35" s="21" t="n">
        <v>19742</v>
      </c>
      <c r="B35" s="22" t="n">
        <v>3.93987704786912</v>
      </c>
      <c r="C35" s="22" t="n">
        <v>2.67361375848768</v>
      </c>
      <c r="D35" s="22" t="n">
        <v>9.05397060235471</v>
      </c>
      <c r="E35" s="22" t="n">
        <v>4.67971328554733</v>
      </c>
      <c r="F35" s="22" t="n">
        <v>0.0234967829915456</v>
      </c>
      <c r="G35" s="22" t="n">
        <v>-0.501476468261423</v>
      </c>
      <c r="H35" s="22" t="n">
        <v>2.8125</v>
      </c>
      <c r="I35" s="22" t="n">
        <v>-0.41</v>
      </c>
    </row>
    <row r="36" customFormat="false" ht="13.2" hidden="false" customHeight="false" outlineLevel="0" collapsed="false">
      <c r="A36" s="21" t="n">
        <v>19743</v>
      </c>
      <c r="B36" s="22" t="n">
        <v>3.93701417879371</v>
      </c>
      <c r="C36" s="22" t="n">
        <v>2.66080114604968</v>
      </c>
      <c r="D36" s="22" t="n">
        <v>9.03923651788502</v>
      </c>
      <c r="E36" s="22" t="n">
        <v>4.67464983485575</v>
      </c>
      <c r="F36" s="22" t="n">
        <v>0.0285808514448913</v>
      </c>
      <c r="G36" s="22" t="n">
        <v>-0.500852698277776</v>
      </c>
      <c r="H36" s="22" t="n">
        <v>3.0225</v>
      </c>
      <c r="I36" s="22" t="n">
        <v>-0.86</v>
      </c>
    </row>
    <row r="37" customFormat="false" ht="13.2" hidden="false" customHeight="false" outlineLevel="0" collapsed="false">
      <c r="A37" s="21" t="n">
        <v>19744</v>
      </c>
      <c r="B37" s="22" t="n">
        <v>3.91324392470797</v>
      </c>
      <c r="C37" s="22" t="n">
        <v>2.60950957766409</v>
      </c>
      <c r="D37" s="22" t="n">
        <v>9.03022468044525</v>
      </c>
      <c r="E37" s="22" t="n">
        <v>4.65726708711591</v>
      </c>
      <c r="F37" s="22" t="n">
        <v>0.0290239053885411</v>
      </c>
      <c r="G37" s="22" t="n">
        <v>-0.502604986054539</v>
      </c>
      <c r="H37" s="22" t="n">
        <v>2.33666666666667</v>
      </c>
      <c r="I37" s="22" t="n">
        <v>0.105</v>
      </c>
    </row>
    <row r="38" customFormat="false" ht="13.2" hidden="false" customHeight="false" outlineLevel="0" collapsed="false">
      <c r="A38" s="21" t="n">
        <v>19751</v>
      </c>
      <c r="B38" s="22" t="n">
        <v>3.91290640734786</v>
      </c>
      <c r="C38" s="22" t="n">
        <v>2.55681065244775</v>
      </c>
      <c r="D38" s="22" t="n">
        <v>9.01322646687803</v>
      </c>
      <c r="E38" s="22" t="n">
        <v>4.62984719752846</v>
      </c>
      <c r="F38" s="22" t="n">
        <v>0.0224052727034083</v>
      </c>
      <c r="G38" s="22" t="n">
        <v>-0.495132924207616</v>
      </c>
      <c r="H38" s="22" t="n">
        <v>1.57583333333333</v>
      </c>
      <c r="I38" s="22" t="n">
        <v>0.92</v>
      </c>
    </row>
    <row r="39" customFormat="false" ht="13.2" hidden="false" customHeight="false" outlineLevel="0" collapsed="false">
      <c r="A39" s="21" t="n">
        <v>19752</v>
      </c>
      <c r="B39" s="22" t="n">
        <v>3.92202760512103</v>
      </c>
      <c r="C39" s="22" t="n">
        <v>2.54856425315798</v>
      </c>
      <c r="D39" s="22" t="n">
        <v>9.01617327296187</v>
      </c>
      <c r="E39" s="22" t="n">
        <v>4.62357846310433</v>
      </c>
      <c r="F39" s="22" t="n">
        <v>0.0148559332891596</v>
      </c>
      <c r="G39" s="22" t="n">
        <v>-0.488874014695525</v>
      </c>
      <c r="H39" s="22" t="n">
        <v>1.355</v>
      </c>
      <c r="I39" s="22" t="n">
        <v>1.2725</v>
      </c>
    </row>
    <row r="40" customFormat="false" ht="13.2" hidden="false" customHeight="false" outlineLevel="0" collapsed="false">
      <c r="A40" s="21" t="n">
        <v>19753</v>
      </c>
      <c r="B40" s="22" t="n">
        <v>3.93139027896892</v>
      </c>
      <c r="C40" s="22" t="n">
        <v>2.56090697596663</v>
      </c>
      <c r="D40" s="22" t="n">
        <v>9.02687456845996</v>
      </c>
      <c r="E40" s="22" t="n">
        <v>4.62916058084426</v>
      </c>
      <c r="F40" s="22" t="n">
        <v>0.0176481738906431</v>
      </c>
      <c r="G40" s="22" t="n">
        <v>-0.489037224219836</v>
      </c>
      <c r="H40" s="22" t="n">
        <v>1.54</v>
      </c>
      <c r="I40" s="22" t="n">
        <v>1.1125</v>
      </c>
    </row>
    <row r="41" customFormat="false" ht="13.2" hidden="false" customHeight="false" outlineLevel="0" collapsed="false">
      <c r="A41" s="21" t="n">
        <v>19754</v>
      </c>
      <c r="B41" s="22" t="n">
        <v>3.93713249806469</v>
      </c>
      <c r="C41" s="22" t="n">
        <v>2.57377514094565</v>
      </c>
      <c r="D41" s="22" t="n">
        <v>9.03534706813111</v>
      </c>
      <c r="E41" s="22" t="n">
        <v>4.63367466480863</v>
      </c>
      <c r="F41" s="22" t="n">
        <v>0.0165334506058024</v>
      </c>
      <c r="G41" s="22" t="n">
        <v>-0.489400850071586</v>
      </c>
      <c r="H41" s="22" t="n">
        <v>1.35333333333333</v>
      </c>
      <c r="I41" s="22" t="n">
        <v>1.2</v>
      </c>
    </row>
    <row r="42" customFormat="false" ht="13.2" hidden="false" customHeight="false" outlineLevel="0" collapsed="false">
      <c r="A42" s="21" t="n">
        <v>19761</v>
      </c>
      <c r="B42" s="22" t="n">
        <v>3.95285560589026</v>
      </c>
      <c r="C42" s="22" t="n">
        <v>2.60836853094972</v>
      </c>
      <c r="D42" s="22" t="n">
        <v>9.05290292112777</v>
      </c>
      <c r="E42" s="22" t="n">
        <v>4.64589425875835</v>
      </c>
      <c r="F42" s="22" t="n">
        <v>0.010338728876389</v>
      </c>
      <c r="G42" s="22" t="n">
        <v>-0.480834093553479</v>
      </c>
      <c r="H42" s="22" t="n">
        <v>1.20666666666667</v>
      </c>
      <c r="I42" s="22" t="n">
        <v>1.385</v>
      </c>
    </row>
    <row r="43" customFormat="false" ht="13.2" hidden="false" customHeight="false" outlineLevel="0" collapsed="false">
      <c r="A43" s="21" t="n">
        <v>19762</v>
      </c>
      <c r="B43" s="22" t="n">
        <v>3.95577361145158</v>
      </c>
      <c r="C43" s="22" t="n">
        <v>2.62736651473361</v>
      </c>
      <c r="D43" s="22" t="n">
        <v>9.05593501783833</v>
      </c>
      <c r="E43" s="22" t="n">
        <v>4.64467370760657</v>
      </c>
      <c r="F43" s="22" t="n">
        <v>0.010110999797289</v>
      </c>
      <c r="G43" s="22" t="n">
        <v>-0.472243736633324</v>
      </c>
      <c r="H43" s="22" t="n">
        <v>1.29916666666667</v>
      </c>
      <c r="I43" s="22" t="n">
        <v>1.28</v>
      </c>
    </row>
    <row r="44" customFormat="false" ht="13.2" hidden="false" customHeight="false" outlineLevel="0" collapsed="false">
      <c r="A44" s="21" t="n">
        <v>19763</v>
      </c>
      <c r="B44" s="22" t="n">
        <v>3.9637623716182</v>
      </c>
      <c r="C44" s="22" t="n">
        <v>2.63491072880155</v>
      </c>
      <c r="D44" s="22" t="n">
        <v>9.05618448342673</v>
      </c>
      <c r="E44" s="22" t="n">
        <v>4.64445187032148</v>
      </c>
      <c r="F44" s="22" t="n">
        <v>0.0128127273420779</v>
      </c>
      <c r="G44" s="22" t="n">
        <v>-0.46425362390693</v>
      </c>
      <c r="H44" s="22" t="n">
        <v>1.32083333333333</v>
      </c>
      <c r="I44" s="22" t="n">
        <v>1.1275</v>
      </c>
    </row>
    <row r="45" customFormat="false" ht="13.2" hidden="false" customHeight="false" outlineLevel="0" collapsed="false">
      <c r="A45" s="21" t="n">
        <v>19764</v>
      </c>
      <c r="B45" s="22" t="n">
        <v>3.97039332636847</v>
      </c>
      <c r="C45" s="22" t="n">
        <v>2.67478562093156</v>
      </c>
      <c r="D45" s="22" t="n">
        <v>9.05922979550344</v>
      </c>
      <c r="E45" s="22" t="n">
        <v>4.64240563473672</v>
      </c>
      <c r="F45" s="22" t="n">
        <v>0.0175717890626164</v>
      </c>
      <c r="G45" s="22" t="n">
        <v>-0.460743077317223</v>
      </c>
      <c r="H45" s="22" t="n">
        <v>1.21833333333333</v>
      </c>
      <c r="I45" s="22" t="n">
        <v>1.0675</v>
      </c>
    </row>
    <row r="46" customFormat="false" ht="13.2" hidden="false" customHeight="false" outlineLevel="0" collapsed="false">
      <c r="A46" s="21" t="n">
        <v>19771</v>
      </c>
      <c r="B46" s="22" t="n">
        <v>3.97932589400174</v>
      </c>
      <c r="C46" s="22" t="n">
        <v>2.70905846283773</v>
      </c>
      <c r="D46" s="22" t="n">
        <v>9.0664271151524</v>
      </c>
      <c r="E46" s="22" t="n">
        <v>4.64547198310667</v>
      </c>
      <c r="F46" s="22" t="n">
        <v>0.0159595020567855</v>
      </c>
      <c r="G46" s="22" t="n">
        <v>-0.458032150360124</v>
      </c>
      <c r="H46" s="22" t="n">
        <v>1.165</v>
      </c>
      <c r="I46" s="22" t="n">
        <v>1.1175</v>
      </c>
    </row>
    <row r="47" customFormat="false" ht="13.2" hidden="false" customHeight="false" outlineLevel="0" collapsed="false">
      <c r="A47" s="21" t="n">
        <v>19772</v>
      </c>
      <c r="B47" s="22" t="n">
        <v>3.98318813106663</v>
      </c>
      <c r="C47" s="22" t="n">
        <v>2.75961338758464</v>
      </c>
      <c r="D47" s="22" t="n">
        <v>9.08117770970686</v>
      </c>
      <c r="E47" s="22" t="n">
        <v>4.65681419061771</v>
      </c>
      <c r="F47" s="22" t="n">
        <v>0.0139308611293432</v>
      </c>
      <c r="G47" s="22" t="n">
        <v>-0.451784231205539</v>
      </c>
      <c r="H47" s="22" t="n">
        <v>1.28916666666667</v>
      </c>
      <c r="I47" s="22" t="n">
        <v>1.085</v>
      </c>
    </row>
    <row r="48" customFormat="false" ht="13.2" hidden="false" customHeight="false" outlineLevel="0" collapsed="false">
      <c r="A48" s="21" t="n">
        <v>19773</v>
      </c>
      <c r="B48" s="22" t="n">
        <v>3.99052296086752</v>
      </c>
      <c r="C48" s="22" t="n">
        <v>2.777040138845</v>
      </c>
      <c r="D48" s="22" t="n">
        <v>9.0938268265455</v>
      </c>
      <c r="E48" s="22" t="n">
        <v>4.65786533983277</v>
      </c>
      <c r="F48" s="22" t="n">
        <v>0.0122378900349287</v>
      </c>
      <c r="G48" s="22" t="n">
        <v>-0.444728918305789</v>
      </c>
      <c r="H48" s="22" t="n">
        <v>1.455</v>
      </c>
      <c r="I48" s="22" t="n">
        <v>0.8625</v>
      </c>
    </row>
    <row r="49" customFormat="false" ht="13.2" hidden="false" customHeight="false" outlineLevel="0" collapsed="false">
      <c r="A49" s="21" t="n">
        <v>19774</v>
      </c>
      <c r="B49" s="22" t="n">
        <v>3.99375296896603</v>
      </c>
      <c r="C49" s="22" t="n">
        <v>2.78932344038451</v>
      </c>
      <c r="D49" s="22" t="n">
        <v>9.0894841960153</v>
      </c>
      <c r="E49" s="22" t="n">
        <v>4.66515050233397</v>
      </c>
      <c r="F49" s="22" t="n">
        <v>0.0214856945412327</v>
      </c>
      <c r="G49" s="22" t="n">
        <v>-0.449024222860044</v>
      </c>
      <c r="H49" s="22" t="n">
        <v>1.62833333333333</v>
      </c>
      <c r="I49" s="22" t="n">
        <v>0.605</v>
      </c>
    </row>
    <row r="50" customFormat="false" ht="13.2" hidden="false" customHeight="false" outlineLevel="0" collapsed="false">
      <c r="A50" s="21" t="n">
        <v>19781</v>
      </c>
      <c r="B50" s="22" t="n">
        <v>3.99692991159329</v>
      </c>
      <c r="C50" s="22" t="n">
        <v>2.79788689908461</v>
      </c>
      <c r="D50" s="22" t="n">
        <v>9.08866849006816</v>
      </c>
      <c r="E50" s="22" t="n">
        <v>4.66324524819848</v>
      </c>
      <c r="F50" s="22" t="n">
        <v>0.0147918244619252</v>
      </c>
      <c r="G50" s="22" t="n">
        <v>-0.430759780334983</v>
      </c>
      <c r="H50" s="22" t="n">
        <v>1.68916666666667</v>
      </c>
      <c r="I50" s="22" t="n">
        <v>0.6175</v>
      </c>
    </row>
    <row r="51" customFormat="false" ht="13.2" hidden="false" customHeight="false" outlineLevel="0" collapsed="false">
      <c r="A51" s="21" t="n">
        <v>19782</v>
      </c>
      <c r="B51" s="22" t="n">
        <v>4.01598022842266</v>
      </c>
      <c r="C51" s="22" t="n">
        <v>2.86193870592699</v>
      </c>
      <c r="D51" s="22" t="n">
        <v>9.12248972724932</v>
      </c>
      <c r="E51" s="22" t="n">
        <v>4.6815561483388</v>
      </c>
      <c r="F51" s="22" t="n">
        <v>0.0181268934084518</v>
      </c>
      <c r="G51" s="22" t="n">
        <v>-0.437926055313647</v>
      </c>
      <c r="H51" s="22" t="n">
        <v>1.82083333333333</v>
      </c>
      <c r="I51" s="22" t="n">
        <v>0.6075</v>
      </c>
    </row>
    <row r="52" customFormat="false" ht="13.2" hidden="false" customHeight="false" outlineLevel="0" collapsed="false">
      <c r="A52" s="21" t="n">
        <v>19783</v>
      </c>
      <c r="B52" s="22" t="n">
        <v>4.01645673790718</v>
      </c>
      <c r="C52" s="22" t="n">
        <v>2.88691350778406</v>
      </c>
      <c r="D52" s="22" t="n">
        <v>9.12765255870906</v>
      </c>
      <c r="E52" s="22" t="n">
        <v>4.68119896252196</v>
      </c>
      <c r="F52" s="22" t="n">
        <v>0.0165900459062156</v>
      </c>
      <c r="G52" s="22" t="n">
        <v>-0.43944407026663</v>
      </c>
      <c r="H52" s="22" t="n">
        <v>2.025</v>
      </c>
      <c r="I52" s="22" t="n">
        <v>0.4475</v>
      </c>
    </row>
    <row r="53" customFormat="false" ht="13.2" hidden="false" customHeight="false" outlineLevel="0" collapsed="false">
      <c r="A53" s="21" t="n">
        <v>19784</v>
      </c>
      <c r="B53" s="22" t="n">
        <v>4.01769681534524</v>
      </c>
      <c r="C53" s="22" t="n">
        <v>2.90307989625416</v>
      </c>
      <c r="D53" s="22" t="n">
        <v>9.13630905523537</v>
      </c>
      <c r="E53" s="22" t="n">
        <v>4.68567286197139</v>
      </c>
      <c r="F53" s="22" t="n">
        <v>0.0208041374085779</v>
      </c>
      <c r="G53" s="22" t="n">
        <v>-0.437036098726408</v>
      </c>
      <c r="H53" s="22" t="n">
        <v>2.39583333333333</v>
      </c>
      <c r="I53" s="22" t="n">
        <v>0.1575</v>
      </c>
    </row>
    <row r="54" customFormat="false" ht="13.2" hidden="false" customHeight="false" outlineLevel="0" collapsed="false">
      <c r="A54" s="21" t="n">
        <v>19791</v>
      </c>
      <c r="B54" s="22" t="n">
        <v>4.01917399421063</v>
      </c>
      <c r="C54" s="22" t="n">
        <v>2.91058032192064</v>
      </c>
      <c r="D54" s="22" t="n">
        <v>9.13381178948441</v>
      </c>
      <c r="E54" s="22" t="n">
        <v>4.68535300193855</v>
      </c>
      <c r="F54" s="22" t="n">
        <v>0.0177154595186746</v>
      </c>
      <c r="G54" s="22" t="n">
        <v>-0.425200142649143</v>
      </c>
      <c r="H54" s="22" t="n">
        <v>2.51833333333333</v>
      </c>
      <c r="I54" s="22" t="n">
        <v>0.015</v>
      </c>
    </row>
    <row r="55" customFormat="false" ht="13.2" hidden="false" customHeight="false" outlineLevel="0" collapsed="false">
      <c r="A55" s="21" t="n">
        <v>19792</v>
      </c>
      <c r="B55" s="22" t="n">
        <v>4.017380068455</v>
      </c>
      <c r="C55" s="22" t="n">
        <v>2.90206277135516</v>
      </c>
      <c r="D55" s="22" t="n">
        <v>9.13081087544153</v>
      </c>
      <c r="E55" s="22" t="n">
        <v>4.67755876833849</v>
      </c>
      <c r="F55" s="22" t="n">
        <v>0.023903920117216</v>
      </c>
      <c r="G55" s="22" t="n">
        <v>-0.427338158315342</v>
      </c>
      <c r="H55" s="22" t="n">
        <v>2.545</v>
      </c>
      <c r="I55" s="22" t="n">
        <v>0.08</v>
      </c>
    </row>
    <row r="56" customFormat="false" ht="13.2" hidden="false" customHeight="false" outlineLevel="0" collapsed="false">
      <c r="A56" s="21" t="n">
        <v>19793</v>
      </c>
      <c r="B56" s="22" t="n">
        <v>4.02594496175715</v>
      </c>
      <c r="C56" s="22" t="n">
        <v>2.9176928290905</v>
      </c>
      <c r="D56" s="22" t="n">
        <v>9.13340117114183</v>
      </c>
      <c r="E56" s="22" t="n">
        <v>4.68213945581992</v>
      </c>
      <c r="F56" s="22" t="n">
        <v>0.0211376611401346</v>
      </c>
      <c r="G56" s="22" t="n">
        <v>-0.425573624525447</v>
      </c>
      <c r="H56" s="22" t="n">
        <v>2.73666666666667</v>
      </c>
      <c r="I56" s="22" t="n">
        <v>-0.045</v>
      </c>
    </row>
    <row r="57" customFormat="false" ht="13.2" hidden="false" customHeight="false" outlineLevel="0" collapsed="false">
      <c r="A57" s="21" t="n">
        <v>19794</v>
      </c>
      <c r="B57" s="22" t="n">
        <v>4.02758428322088</v>
      </c>
      <c r="C57" s="22" t="n">
        <v>2.90365516000617</v>
      </c>
      <c r="D57" s="22" t="n">
        <v>9.13082445591006</v>
      </c>
      <c r="E57" s="22" t="n">
        <v>4.68241872793105</v>
      </c>
      <c r="F57" s="22" t="n">
        <v>0.0197478486317415</v>
      </c>
      <c r="G57" s="22" t="n">
        <v>-0.419882841152936</v>
      </c>
      <c r="H57" s="22" t="n">
        <v>3.39416666666667</v>
      </c>
      <c r="I57" s="22" t="n">
        <v>-0.5925</v>
      </c>
    </row>
    <row r="58" customFormat="false" ht="13.2" hidden="false" customHeight="false" outlineLevel="0" collapsed="false">
      <c r="A58" s="21" t="n">
        <v>19801</v>
      </c>
      <c r="B58" s="22" t="n">
        <v>4.03071441407453</v>
      </c>
      <c r="C58" s="22" t="n">
        <v>2.88867018068496</v>
      </c>
      <c r="D58" s="22" t="n">
        <v>9.1298013294072</v>
      </c>
      <c r="E58" s="22" t="n">
        <v>4.67514980015715</v>
      </c>
      <c r="F58" s="22" t="n">
        <v>0.0205794286132286</v>
      </c>
      <c r="G58" s="22" t="n">
        <v>-0.412371940524039</v>
      </c>
      <c r="H58" s="22" t="n">
        <v>3.76166666666667</v>
      </c>
      <c r="I58" s="22" t="n">
        <v>-0.35</v>
      </c>
    </row>
    <row r="59" customFormat="false" ht="13.2" hidden="false" customHeight="false" outlineLevel="0" collapsed="false">
      <c r="A59" s="21" t="n">
        <v>19802</v>
      </c>
      <c r="B59" s="22" t="n">
        <v>4.00648920006284</v>
      </c>
      <c r="C59" s="22" t="n">
        <v>2.80030045340848</v>
      </c>
      <c r="D59" s="22" t="n">
        <v>9.10540139597813</v>
      </c>
      <c r="E59" s="22" t="n">
        <v>4.65460418243363</v>
      </c>
      <c r="F59" s="22" t="n">
        <v>0.0217181593870412</v>
      </c>
      <c r="G59" s="22" t="n">
        <v>-0.408655122304246</v>
      </c>
      <c r="H59" s="22" t="n">
        <v>3.17166666666667</v>
      </c>
      <c r="I59" s="22" t="n">
        <v>-0.855</v>
      </c>
    </row>
    <row r="60" customFormat="false" ht="13.2" hidden="false" customHeight="false" outlineLevel="0" collapsed="false">
      <c r="A60" s="21" t="n">
        <v>19803</v>
      </c>
      <c r="B60" s="22" t="n">
        <v>4.01340170700175</v>
      </c>
      <c r="C60" s="22" t="n">
        <v>2.80683135810928</v>
      </c>
      <c r="D60" s="22" t="n">
        <v>9.09974230145118</v>
      </c>
      <c r="E60" s="22" t="n">
        <v>4.64816593928476</v>
      </c>
      <c r="F60" s="22" t="n">
        <v>0.0227528775251309</v>
      </c>
      <c r="G60" s="22" t="n">
        <v>-0.406972671334443</v>
      </c>
      <c r="H60" s="22" t="n">
        <v>2.45916666666667</v>
      </c>
      <c r="I60" s="22" t="n">
        <v>0.905</v>
      </c>
    </row>
    <row r="61" customFormat="false" ht="13.2" hidden="false" customHeight="false" outlineLevel="0" collapsed="false">
      <c r="A61" s="21" t="n">
        <v>19804</v>
      </c>
      <c r="B61" s="22" t="n">
        <v>4.02025554270895</v>
      </c>
      <c r="C61" s="22" t="n">
        <v>2.83425625349907</v>
      </c>
      <c r="D61" s="22" t="n">
        <v>9.11464337525881</v>
      </c>
      <c r="E61" s="22" t="n">
        <v>4.65436162694577</v>
      </c>
      <c r="F61" s="22" t="n">
        <v>0.0272542019146473</v>
      </c>
      <c r="G61" s="22" t="n">
        <v>-0.406747257078263</v>
      </c>
      <c r="H61" s="22" t="n">
        <v>3.96333333333333</v>
      </c>
      <c r="I61" s="22" t="n">
        <v>0.355</v>
      </c>
    </row>
    <row r="62" customFormat="false" ht="13.2" hidden="false" customHeight="false" outlineLevel="0" collapsed="false">
      <c r="A62" s="21" t="n">
        <v>19811</v>
      </c>
      <c r="B62" s="22" t="n">
        <v>4.02183907224661</v>
      </c>
      <c r="C62" s="22" t="n">
        <v>2.84124112085945</v>
      </c>
      <c r="D62" s="22" t="n">
        <v>9.13166334822048</v>
      </c>
      <c r="E62" s="22" t="n">
        <v>4.65927584557946</v>
      </c>
      <c r="F62" s="22" t="n">
        <v>0.0246682464154939</v>
      </c>
      <c r="G62" s="22" t="n">
        <v>-0.405560459717295</v>
      </c>
      <c r="H62" s="22" t="n">
        <v>4.1425</v>
      </c>
      <c r="I62" s="22" t="n">
        <v>-1.0125</v>
      </c>
    </row>
    <row r="63" customFormat="false" ht="13.2" hidden="false" customHeight="false" outlineLevel="0" collapsed="false">
      <c r="A63" s="21" t="n">
        <v>19812</v>
      </c>
      <c r="B63" s="22" t="n">
        <v>4.01634207068189</v>
      </c>
      <c r="C63" s="22" t="n">
        <v>2.84906145817421</v>
      </c>
      <c r="D63" s="22" t="n">
        <v>9.12104123857773</v>
      </c>
      <c r="E63" s="22" t="n">
        <v>4.65717361947492</v>
      </c>
      <c r="F63" s="22" t="n">
        <v>0.0185779454418755</v>
      </c>
      <c r="G63" s="22" t="n">
        <v>-0.406901217124614</v>
      </c>
      <c r="H63" s="22" t="n">
        <v>4.445</v>
      </c>
      <c r="I63" s="22" t="n">
        <v>-0.04</v>
      </c>
    </row>
    <row r="64" customFormat="false" ht="13.2" hidden="false" customHeight="false" outlineLevel="0" collapsed="false">
      <c r="A64" s="21" t="n">
        <v>19813</v>
      </c>
      <c r="B64" s="22" t="n">
        <v>4.01538187761392</v>
      </c>
      <c r="C64" s="22" t="n">
        <v>2.8447749937453</v>
      </c>
      <c r="D64" s="22" t="n">
        <v>9.12906908305958</v>
      </c>
      <c r="E64" s="22" t="n">
        <v>4.64696233188393</v>
      </c>
      <c r="F64" s="22" t="n">
        <v>0.0178305609212619</v>
      </c>
      <c r="G64" s="22" t="n">
        <v>-0.403281411488415</v>
      </c>
      <c r="H64" s="22" t="n">
        <v>4.39416666666667</v>
      </c>
      <c r="I64" s="22" t="n">
        <v>-0.7175</v>
      </c>
    </row>
    <row r="65" customFormat="false" ht="13.2" hidden="false" customHeight="false" outlineLevel="0" collapsed="false">
      <c r="A65" s="21" t="n">
        <v>19814</v>
      </c>
      <c r="B65" s="22" t="n">
        <v>4.00100217949229</v>
      </c>
      <c r="C65" s="22" t="n">
        <v>2.83954142094967</v>
      </c>
      <c r="D65" s="22" t="n">
        <v>9.11395010453409</v>
      </c>
      <c r="E65" s="22" t="n">
        <v>4.64080315605164</v>
      </c>
      <c r="F65" s="22" t="n">
        <v>0.0185615951562728</v>
      </c>
      <c r="G65" s="22" t="n">
        <v>-0.406398098409542</v>
      </c>
      <c r="H65" s="22" t="n">
        <v>3.39666666666667</v>
      </c>
      <c r="I65" s="22" t="n">
        <v>0.5075</v>
      </c>
    </row>
    <row r="66" customFormat="false" ht="13.2" hidden="false" customHeight="false" outlineLevel="0" collapsed="false">
      <c r="A66" s="21" t="n">
        <v>19821</v>
      </c>
      <c r="B66" s="22" t="n">
        <v>4.00331561184197</v>
      </c>
      <c r="C66" s="22" t="n">
        <v>2.8083450832835</v>
      </c>
      <c r="D66" s="22" t="n">
        <v>9.09412217190963</v>
      </c>
      <c r="E66" s="22" t="n">
        <v>4.6257572387688</v>
      </c>
      <c r="F66" s="22" t="n">
        <v>0.0139012833669403</v>
      </c>
      <c r="G66" s="22" t="n">
        <v>-0.394851354334587</v>
      </c>
      <c r="H66" s="22" t="n">
        <v>3.55666666666667</v>
      </c>
      <c r="I66" s="22" t="n">
        <v>0.97</v>
      </c>
    </row>
    <row r="67" customFormat="false" ht="13.2" hidden="false" customHeight="false" outlineLevel="0" collapsed="false">
      <c r="A67" s="21" t="n">
        <v>19822</v>
      </c>
      <c r="B67" s="22" t="n">
        <v>4.00146478470687</v>
      </c>
      <c r="C67" s="22" t="n">
        <v>2.7734602330812</v>
      </c>
      <c r="D67" s="22" t="n">
        <v>9.09651015596416</v>
      </c>
      <c r="E67" s="22" t="n">
        <v>4.6290779021046</v>
      </c>
      <c r="F67" s="22" t="n">
        <v>0.0119728946929776</v>
      </c>
      <c r="G67" s="22" t="n">
        <v>-0.398114818243432</v>
      </c>
      <c r="H67" s="22" t="n">
        <v>3.62833333333333</v>
      </c>
      <c r="I67" s="22" t="n">
        <v>0.46</v>
      </c>
    </row>
    <row r="68" customFormat="false" ht="13.2" hidden="false" customHeight="false" outlineLevel="0" collapsed="false">
      <c r="A68" s="21" t="n">
        <v>19823</v>
      </c>
      <c r="B68" s="22" t="n">
        <v>4.00756068213124</v>
      </c>
      <c r="C68" s="22" t="n">
        <v>2.7383107988924</v>
      </c>
      <c r="D68" s="22" t="n">
        <v>9.08999001837296</v>
      </c>
      <c r="E68" s="22" t="n">
        <v>4.62422783137421</v>
      </c>
      <c r="F68" s="22" t="n">
        <v>0.0143002330192119</v>
      </c>
      <c r="G68" s="22" t="n">
        <v>-0.397024134860174</v>
      </c>
      <c r="H68" s="22" t="n">
        <v>2.75166666666667</v>
      </c>
      <c r="I68" s="22" t="n">
        <v>1.0525</v>
      </c>
    </row>
    <row r="69" customFormat="false" ht="13.2" hidden="false" customHeight="false" outlineLevel="0" collapsed="false">
      <c r="A69" s="21" t="n">
        <v>19824</v>
      </c>
      <c r="B69" s="22" t="n">
        <v>4.0225956572212</v>
      </c>
      <c r="C69" s="22" t="n">
        <v>2.72747969793611</v>
      </c>
      <c r="D69" s="22" t="n">
        <v>9.08793043972074</v>
      </c>
      <c r="E69" s="22" t="n">
        <v>4.61631714929037</v>
      </c>
      <c r="F69" s="22" t="n">
        <v>0.0110356517999319</v>
      </c>
      <c r="G69" s="22" t="n">
        <v>-0.393975247162564</v>
      </c>
      <c r="H69" s="22" t="n">
        <v>2.32166666666667</v>
      </c>
      <c r="I69" s="22" t="n">
        <v>1.255</v>
      </c>
    </row>
    <row r="70" customFormat="false" ht="13.2" hidden="false" customHeight="false" outlineLevel="0" collapsed="false">
      <c r="A70" s="21" t="n">
        <v>19831</v>
      </c>
      <c r="B70" s="22" t="n">
        <v>4.03015956720265</v>
      </c>
      <c r="C70" s="22" t="n">
        <v>2.73614034621205</v>
      </c>
      <c r="D70" s="22" t="n">
        <v>9.09829444178699</v>
      </c>
      <c r="E70" s="22" t="n">
        <v>4.61712553048234</v>
      </c>
      <c r="F70" s="22" t="n">
        <v>0.00804634761568668</v>
      </c>
      <c r="G70" s="22" t="n">
        <v>-0.390978899782161</v>
      </c>
      <c r="H70" s="22" t="n">
        <v>2.16333333333333</v>
      </c>
      <c r="I70" s="22" t="n">
        <v>1.315</v>
      </c>
    </row>
    <row r="71" customFormat="false" ht="13.2" hidden="false" customHeight="false" outlineLevel="0" collapsed="false">
      <c r="A71" s="21" t="n">
        <v>19832</v>
      </c>
      <c r="B71" s="22" t="n">
        <v>4.04958753603066</v>
      </c>
      <c r="C71" s="22" t="n">
        <v>2.76095256354604</v>
      </c>
      <c r="D71" s="22" t="n">
        <v>9.1182540288524</v>
      </c>
      <c r="E71" s="22" t="n">
        <v>4.62438528829969</v>
      </c>
      <c r="F71" s="22" t="n">
        <v>0.00674379981132978</v>
      </c>
      <c r="G71" s="22" t="n">
        <v>-0.387768495337514</v>
      </c>
      <c r="H71" s="22" t="n">
        <v>2.20083333333333</v>
      </c>
      <c r="I71" s="22" t="n">
        <v>1.1225</v>
      </c>
    </row>
    <row r="72" customFormat="false" ht="13.2" hidden="false" customHeight="false" outlineLevel="0" collapsed="false">
      <c r="A72" s="21" t="n">
        <v>19833</v>
      </c>
      <c r="B72" s="22" t="n">
        <v>4.0668297766193</v>
      </c>
      <c r="C72" s="22" t="n">
        <v>2.80253151689892</v>
      </c>
      <c r="D72" s="22" t="n">
        <v>9.13481981059712</v>
      </c>
      <c r="E72" s="22" t="n">
        <v>4.64488727048182</v>
      </c>
      <c r="F72" s="22" t="n">
        <v>0.0104214300421961</v>
      </c>
      <c r="G72" s="22" t="n">
        <v>-0.392699271884819</v>
      </c>
      <c r="H72" s="22" t="n">
        <v>2.365</v>
      </c>
      <c r="I72" s="22" t="n">
        <v>1.005</v>
      </c>
    </row>
    <row r="73" customFormat="false" ht="13.2" hidden="false" customHeight="false" outlineLevel="0" collapsed="false">
      <c r="A73" s="21" t="n">
        <v>19834</v>
      </c>
      <c r="B73" s="22" t="n">
        <v>4.07892127121667</v>
      </c>
      <c r="C73" s="22" t="n">
        <v>2.8487404546641</v>
      </c>
      <c r="D73" s="22" t="n">
        <v>9.15236422456091</v>
      </c>
      <c r="E73" s="22" t="n">
        <v>4.65212962537761</v>
      </c>
      <c r="F73" s="22" t="n">
        <v>0.00733051541625418</v>
      </c>
      <c r="G73" s="22" t="n">
        <v>-0.389246978940646</v>
      </c>
      <c r="H73" s="22" t="n">
        <v>2.3575</v>
      </c>
      <c r="I73" s="22" t="n">
        <v>0.995</v>
      </c>
    </row>
    <row r="74" customFormat="false" ht="13.2" hidden="false" customHeight="false" outlineLevel="0" collapsed="false">
      <c r="A74" s="21" t="n">
        <v>19841</v>
      </c>
      <c r="B74" s="22" t="n">
        <v>4.08337506303468</v>
      </c>
      <c r="C74" s="22" t="n">
        <v>2.86703081562042</v>
      </c>
      <c r="D74" s="22" t="n">
        <v>9.16788332552439</v>
      </c>
      <c r="E74" s="22" t="n">
        <v>4.66171375019121</v>
      </c>
      <c r="F74" s="22" t="n">
        <v>0.0105857980675315</v>
      </c>
      <c r="G74" s="22" t="n">
        <v>-0.387362202196208</v>
      </c>
      <c r="H74" s="22" t="n">
        <v>2.42166666666667</v>
      </c>
      <c r="I74" s="22" t="n">
        <v>1.0225</v>
      </c>
    </row>
    <row r="75" customFormat="false" ht="13.2" hidden="false" customHeight="false" outlineLevel="0" collapsed="false">
      <c r="A75" s="21" t="n">
        <v>19842</v>
      </c>
      <c r="B75" s="22" t="n">
        <v>4.0963037966961</v>
      </c>
      <c r="C75" s="22" t="n">
        <v>2.89930505029491</v>
      </c>
      <c r="D75" s="22" t="n">
        <v>9.18275495521736</v>
      </c>
      <c r="E75" s="22" t="n">
        <v>4.67411692747553</v>
      </c>
      <c r="F75" s="22" t="n">
        <v>0.00837783061593278</v>
      </c>
      <c r="G75" s="22" t="n">
        <v>-0.38602875115127</v>
      </c>
      <c r="H75" s="22" t="n">
        <v>2.63916666666667</v>
      </c>
      <c r="I75" s="22" t="n">
        <v>1.005</v>
      </c>
    </row>
    <row r="76" customFormat="false" ht="13.2" hidden="false" customHeight="false" outlineLevel="0" collapsed="false">
      <c r="A76" s="21" t="n">
        <v>19843</v>
      </c>
      <c r="B76" s="22" t="n">
        <v>4.10095734497053</v>
      </c>
      <c r="C76" s="22" t="n">
        <v>2.91221157122873</v>
      </c>
      <c r="D76" s="22" t="n">
        <v>9.18987987635422</v>
      </c>
      <c r="E76" s="22" t="n">
        <v>4.67106018707893</v>
      </c>
      <c r="F76" s="22" t="n">
        <v>0.00807488030620451</v>
      </c>
      <c r="G76" s="22" t="n">
        <v>-0.380039371292624</v>
      </c>
      <c r="H76" s="22" t="n">
        <v>2.8475</v>
      </c>
      <c r="I76" s="22" t="n">
        <v>0.98</v>
      </c>
    </row>
    <row r="77" customFormat="false" ht="13.2" hidden="false" customHeight="false" outlineLevel="0" collapsed="false">
      <c r="A77" s="21" t="n">
        <v>19844</v>
      </c>
      <c r="B77" s="22" t="n">
        <v>4.1105768032835</v>
      </c>
      <c r="C77" s="22" t="n">
        <v>2.92343639763264</v>
      </c>
      <c r="D77" s="22" t="n">
        <v>9.19478829125943</v>
      </c>
      <c r="E77" s="22" t="n">
        <v>4.67261567152286</v>
      </c>
      <c r="F77" s="22" t="n">
        <v>0.00669150138702435</v>
      </c>
      <c r="G77" s="22" t="n">
        <v>-0.378964401885598</v>
      </c>
      <c r="H77" s="22" t="n">
        <v>2.31666666666667</v>
      </c>
      <c r="I77" s="22" t="n">
        <v>0.9875</v>
      </c>
    </row>
    <row r="78" customFormat="false" ht="13.2" hidden="false" customHeight="false" outlineLevel="0" collapsed="false">
      <c r="A78" s="21" t="n">
        <v>19851</v>
      </c>
      <c r="B78" s="22" t="n">
        <v>4.1257032706365</v>
      </c>
      <c r="C78" s="22" t="n">
        <v>2.92232184266926</v>
      </c>
      <c r="D78" s="22" t="n">
        <v>9.2024811723434</v>
      </c>
      <c r="E78" s="22" t="n">
        <v>4.67740818870571</v>
      </c>
      <c r="F78" s="22" t="n">
        <v>0.0114359907007948</v>
      </c>
      <c r="G78" s="22" t="n">
        <v>-0.37743454021099</v>
      </c>
      <c r="H78" s="22" t="n">
        <v>2.11916666666667</v>
      </c>
      <c r="I78" s="22" t="n">
        <v>1.2275</v>
      </c>
    </row>
    <row r="79" customFormat="false" ht="13.2" hidden="false" customHeight="false" outlineLevel="0" collapsed="false">
      <c r="A79" s="21" t="n">
        <v>19852</v>
      </c>
      <c r="B79" s="22" t="n">
        <v>4.13488287121549</v>
      </c>
      <c r="C79" s="22" t="n">
        <v>2.92847162853065</v>
      </c>
      <c r="D79" s="22" t="n">
        <v>9.2092088444476</v>
      </c>
      <c r="E79" s="22" t="n">
        <v>4.67748791363191</v>
      </c>
      <c r="F79" s="22" t="n">
        <v>0.00616879081676025</v>
      </c>
      <c r="G79" s="22" t="n">
        <v>-0.374210947300203</v>
      </c>
      <c r="H79" s="22" t="n">
        <v>1.98083333333333</v>
      </c>
      <c r="I79" s="22" t="n">
        <v>1.31</v>
      </c>
    </row>
    <row r="80" customFormat="false" ht="13.2" hidden="false" customHeight="false" outlineLevel="0" collapsed="false">
      <c r="A80" s="21" t="n">
        <v>19853</v>
      </c>
      <c r="B80" s="22" t="n">
        <v>4.15343976950328</v>
      </c>
      <c r="C80" s="22" t="n">
        <v>2.92063406669702</v>
      </c>
      <c r="D80" s="22" t="n">
        <v>9.22202518515198</v>
      </c>
      <c r="E80" s="22" t="n">
        <v>4.67648973935015</v>
      </c>
      <c r="F80" s="22" t="n">
        <v>0.00578263506354659</v>
      </c>
      <c r="G80" s="22" t="n">
        <v>-0.365151900629694</v>
      </c>
      <c r="H80" s="22" t="n">
        <v>1.975</v>
      </c>
      <c r="I80" s="22" t="n">
        <v>1.1375</v>
      </c>
    </row>
    <row r="81" customFormat="false" ht="13.2" hidden="false" customHeight="false" outlineLevel="0" collapsed="false">
      <c r="A81" s="21" t="n">
        <v>19854</v>
      </c>
      <c r="B81" s="22" t="n">
        <v>4.15412957595742</v>
      </c>
      <c r="C81" s="22" t="n">
        <v>2.93713363279739</v>
      </c>
      <c r="D81" s="22" t="n">
        <v>9.22654769510045</v>
      </c>
      <c r="E81" s="22" t="n">
        <v>4.67941980268732</v>
      </c>
      <c r="F81" s="22" t="n">
        <v>0.00576670812291269</v>
      </c>
      <c r="G81" s="22" t="n">
        <v>-0.352048951680134</v>
      </c>
      <c r="H81" s="22" t="n">
        <v>2.02583333333333</v>
      </c>
      <c r="I81" s="22" t="n">
        <v>1.0925</v>
      </c>
    </row>
    <row r="82" customFormat="false" ht="13.2" hidden="false" customHeight="false" outlineLevel="0" collapsed="false">
      <c r="A82" s="21" t="n">
        <v>19861</v>
      </c>
      <c r="B82" s="22" t="n">
        <v>4.15991676717581</v>
      </c>
      <c r="C82" s="22" t="n">
        <v>2.93531650807415</v>
      </c>
      <c r="D82" s="22" t="n">
        <v>9.23084184642171</v>
      </c>
      <c r="E82" s="22" t="n">
        <v>4.67880995590037</v>
      </c>
      <c r="F82" s="22" t="n">
        <v>0.00487224309093914</v>
      </c>
      <c r="G82" s="22" t="n">
        <v>-0.342252439671811</v>
      </c>
      <c r="H82" s="22" t="n">
        <v>1.95666666666667</v>
      </c>
      <c r="I82" s="22" t="n">
        <v>0.825</v>
      </c>
    </row>
    <row r="83" customFormat="false" ht="13.2" hidden="false" customHeight="false" outlineLevel="0" collapsed="false">
      <c r="A83" s="21" t="n">
        <v>19862</v>
      </c>
      <c r="B83" s="22" t="n">
        <v>4.16311198202047</v>
      </c>
      <c r="C83" s="22" t="n">
        <v>2.93636410203307</v>
      </c>
      <c r="D83" s="22" t="n">
        <v>9.2326712381722</v>
      </c>
      <c r="E83" s="22" t="n">
        <v>4.6748079773442</v>
      </c>
      <c r="F83" s="22" t="n">
        <v>0.00399064792707637</v>
      </c>
      <c r="G83" s="22" t="n">
        <v>-0.335453048691867</v>
      </c>
      <c r="H83" s="22" t="n">
        <v>1.73</v>
      </c>
      <c r="I83" s="22" t="n">
        <v>0.8</v>
      </c>
    </row>
    <row r="84" customFormat="false" ht="13.2" hidden="false" customHeight="false" outlineLevel="0" collapsed="false">
      <c r="A84" s="21" t="n">
        <v>19863</v>
      </c>
      <c r="B84" s="22" t="n">
        <v>4.17926159334574</v>
      </c>
      <c r="C84" s="22" t="n">
        <v>2.93338284154162</v>
      </c>
      <c r="D84" s="22" t="n">
        <v>9.23983463941969</v>
      </c>
      <c r="E84" s="22" t="n">
        <v>4.67612743945234</v>
      </c>
      <c r="F84" s="22" t="n">
        <v>0.00402608070023813</v>
      </c>
      <c r="G84" s="22" t="n">
        <v>-0.327190298222771</v>
      </c>
      <c r="H84" s="22" t="n">
        <v>1.55166666666667</v>
      </c>
      <c r="I84" s="22" t="n">
        <v>0.9</v>
      </c>
    </row>
    <row r="85" customFormat="false" ht="13.2" hidden="false" customHeight="false" outlineLevel="0" collapsed="false">
      <c r="A85" s="21" t="n">
        <v>19864</v>
      </c>
      <c r="B85" s="22" t="n">
        <v>4.18312524867745</v>
      </c>
      <c r="C85" s="22" t="n">
        <v>2.93900515699421</v>
      </c>
      <c r="D85" s="22" t="n">
        <v>9.24207409808994</v>
      </c>
      <c r="E85" s="22" t="n">
        <v>4.67923595506426</v>
      </c>
      <c r="F85" s="22" t="n">
        <v>0.00555841158293635</v>
      </c>
      <c r="G85" s="22" t="n">
        <v>-0.31960209567606</v>
      </c>
      <c r="H85" s="22" t="n">
        <v>1.56666666666667</v>
      </c>
      <c r="I85" s="22" t="n">
        <v>1.0975</v>
      </c>
    </row>
    <row r="86" customFormat="false" ht="13.2" hidden="false" customHeight="false" outlineLevel="0" collapsed="false">
      <c r="A86" s="21" t="n">
        <v>19871</v>
      </c>
      <c r="B86" s="22" t="n">
        <v>4.1831622912145</v>
      </c>
      <c r="C86" s="22" t="n">
        <v>2.91461105282343</v>
      </c>
      <c r="D86" s="22" t="n">
        <v>9.24554146344148</v>
      </c>
      <c r="E86" s="22" t="n">
        <v>4.68709446681805</v>
      </c>
      <c r="F86" s="22" t="n">
        <v>0.00723407049608937</v>
      </c>
      <c r="G86" s="22" t="n">
        <v>-0.321793196948963</v>
      </c>
      <c r="H86" s="22" t="n">
        <v>1.555</v>
      </c>
      <c r="I86" s="22" t="n">
        <v>0.8225</v>
      </c>
    </row>
    <row r="87" customFormat="false" ht="13.2" hidden="false" customHeight="false" outlineLevel="0" collapsed="false">
      <c r="A87" s="21" t="n">
        <v>19872</v>
      </c>
      <c r="B87" s="22" t="n">
        <v>4.19685862335564</v>
      </c>
      <c r="C87" s="22" t="n">
        <v>2.92249328445197</v>
      </c>
      <c r="D87" s="22" t="n">
        <v>9.25382185038157</v>
      </c>
      <c r="E87" s="22" t="n">
        <v>4.69134059389006</v>
      </c>
      <c r="F87" s="22" t="n">
        <v>0.00667919742089573</v>
      </c>
      <c r="G87" s="22" t="n">
        <v>-0.321302075097192</v>
      </c>
      <c r="H87" s="22" t="n">
        <v>1.6625</v>
      </c>
      <c r="I87" s="22" t="n">
        <v>0.9175</v>
      </c>
    </row>
    <row r="88" customFormat="false" ht="13.2" hidden="false" customHeight="false" outlineLevel="0" collapsed="false">
      <c r="A88" s="21" t="n">
        <v>19873</v>
      </c>
      <c r="B88" s="22" t="n">
        <v>4.20781890472055</v>
      </c>
      <c r="C88" s="22" t="n">
        <v>2.93264328154219</v>
      </c>
      <c r="D88" s="22" t="n">
        <v>9.26017325839842</v>
      </c>
      <c r="E88" s="22" t="n">
        <v>4.69454369646494</v>
      </c>
      <c r="F88" s="22" t="n">
        <v>0.00723436204157668</v>
      </c>
      <c r="G88" s="22" t="n">
        <v>-0.318162446760526</v>
      </c>
      <c r="H88" s="22" t="n">
        <v>1.71083333333333</v>
      </c>
      <c r="I88" s="22" t="n">
        <v>1.0075</v>
      </c>
    </row>
    <row r="89" customFormat="false" ht="13.2" hidden="false" customHeight="false" outlineLevel="0" collapsed="false">
      <c r="A89" s="21" t="n">
        <v>19874</v>
      </c>
      <c r="B89" s="22" t="n">
        <v>4.2079390201152</v>
      </c>
      <c r="C89" s="22" t="n">
        <v>2.93094962680937</v>
      </c>
      <c r="D89" s="22" t="n">
        <v>9.27408273523093</v>
      </c>
      <c r="E89" s="22" t="n">
        <v>4.69976504114599</v>
      </c>
      <c r="F89" s="22" t="n">
        <v>0.00823964143412592</v>
      </c>
      <c r="G89" s="22" t="n">
        <v>-0.314369507760404</v>
      </c>
      <c r="H89" s="22" t="n">
        <v>1.72916666666667</v>
      </c>
      <c r="I89" s="22" t="n">
        <v>1.0825</v>
      </c>
    </row>
    <row r="90" customFormat="false" ht="13.2" hidden="false" customHeight="false" outlineLevel="0" collapsed="false">
      <c r="A90" s="21" t="n">
        <v>19881</v>
      </c>
      <c r="B90" s="22" t="n">
        <v>4.22275340958751</v>
      </c>
      <c r="C90" s="22" t="n">
        <v>2.92968591455057</v>
      </c>
      <c r="D90" s="22" t="n">
        <v>9.27696746027247</v>
      </c>
      <c r="E90" s="22" t="n">
        <v>4.69599628935513</v>
      </c>
      <c r="F90" s="22" t="n">
        <v>0.00782834357188378</v>
      </c>
      <c r="G90" s="22" t="n">
        <v>-0.304827159159255</v>
      </c>
      <c r="H90" s="22" t="n">
        <v>1.66583333333333</v>
      </c>
      <c r="I90" s="22" t="n">
        <v>1.06</v>
      </c>
    </row>
    <row r="91" customFormat="false" ht="13.2" hidden="false" customHeight="false" outlineLevel="0" collapsed="false">
      <c r="A91" s="21" t="n">
        <v>19882</v>
      </c>
      <c r="B91" s="22" t="n">
        <v>4.22913356510677</v>
      </c>
      <c r="C91" s="22" t="n">
        <v>2.9435320464619</v>
      </c>
      <c r="D91" s="22" t="n">
        <v>9.28780249529507</v>
      </c>
      <c r="E91" s="22" t="n">
        <v>4.70099647767686</v>
      </c>
      <c r="F91" s="22" t="n">
        <v>0.0096189075134383</v>
      </c>
      <c r="G91" s="22" t="n">
        <v>-0.302738141731687</v>
      </c>
      <c r="H91" s="22" t="n">
        <v>1.78916666666667</v>
      </c>
      <c r="I91" s="22" t="n">
        <v>1.0075</v>
      </c>
    </row>
    <row r="92" customFormat="false" ht="13.2" hidden="false" customHeight="false" outlineLevel="0" collapsed="false">
      <c r="A92" s="21" t="n">
        <v>19883</v>
      </c>
      <c r="B92" s="22" t="n">
        <v>4.23572520701992</v>
      </c>
      <c r="C92" s="22" t="n">
        <v>2.93910724386538</v>
      </c>
      <c r="D92" s="22" t="n">
        <v>9.2911151440173</v>
      </c>
      <c r="E92" s="22" t="n">
        <v>4.7022480598655</v>
      </c>
      <c r="F92" s="22" t="n">
        <v>0.0117105667590192</v>
      </c>
      <c r="G92" s="22" t="n">
        <v>-0.302528991752901</v>
      </c>
      <c r="H92" s="22" t="n">
        <v>1.99583333333333</v>
      </c>
      <c r="I92" s="22" t="n">
        <v>0.84</v>
      </c>
    </row>
    <row r="93" customFormat="false" ht="13.2" hidden="false" customHeight="false" outlineLevel="0" collapsed="false">
      <c r="A93" s="21" t="n">
        <v>19884</v>
      </c>
      <c r="B93" s="22" t="n">
        <v>4.24686624761985</v>
      </c>
      <c r="C93" s="22" t="n">
        <v>2.95007961428842</v>
      </c>
      <c r="D93" s="22" t="n">
        <v>9.3020422862247</v>
      </c>
      <c r="E93" s="22" t="n">
        <v>4.70987311374987</v>
      </c>
      <c r="F93" s="22" t="n">
        <v>0.00798611473454347</v>
      </c>
      <c r="G93" s="22" t="n">
        <v>-0.303249895496033</v>
      </c>
      <c r="H93" s="22" t="n">
        <v>2.1175</v>
      </c>
      <c r="I93" s="22" t="n">
        <v>0.5275</v>
      </c>
    </row>
    <row r="94" customFormat="false" ht="13.2" hidden="false" customHeight="false" outlineLevel="0" collapsed="false">
      <c r="A94" s="21" t="n">
        <v>19891</v>
      </c>
      <c r="B94" s="22" t="n">
        <v>4.24889055496294</v>
      </c>
      <c r="C94" s="22" t="n">
        <v>2.95067809028028</v>
      </c>
      <c r="D94" s="22" t="n">
        <v>9.30927969158475</v>
      </c>
      <c r="E94" s="22" t="n">
        <v>4.71623163194498</v>
      </c>
      <c r="F94" s="22" t="n">
        <v>0.0109328747603819</v>
      </c>
      <c r="G94" s="22" t="n">
        <v>-0.310312297097933</v>
      </c>
      <c r="H94" s="22" t="n">
        <v>2.36083333333333</v>
      </c>
      <c r="I94" s="22" t="n">
        <v>0.3825</v>
      </c>
    </row>
    <row r="95" customFormat="false" ht="13.2" hidden="false" customHeight="false" outlineLevel="0" collapsed="false">
      <c r="A95" s="21" t="n">
        <v>19892</v>
      </c>
      <c r="B95" s="22" t="n">
        <v>4.25435891642082</v>
      </c>
      <c r="C95" s="22" t="n">
        <v>2.94602416373522</v>
      </c>
      <c r="D95" s="22" t="n">
        <v>9.31493288264235</v>
      </c>
      <c r="E95" s="22" t="n">
        <v>4.71823230591844</v>
      </c>
      <c r="F95" s="22" t="n">
        <v>0.0102852413845618</v>
      </c>
      <c r="G95" s="22" t="n">
        <v>-0.316913030651134</v>
      </c>
      <c r="H95" s="22" t="n">
        <v>2.43166666666667</v>
      </c>
      <c r="I95" s="22" t="n">
        <v>0.1925</v>
      </c>
    </row>
    <row r="96" customFormat="false" ht="13.2" hidden="false" customHeight="false" outlineLevel="0" collapsed="false">
      <c r="A96" s="21" t="n">
        <v>19893</v>
      </c>
      <c r="B96" s="22" t="n">
        <v>4.26044413307039</v>
      </c>
      <c r="C96" s="22" t="n">
        <v>2.95902384002474</v>
      </c>
      <c r="D96" s="22" t="n">
        <v>9.32009357292463</v>
      </c>
      <c r="E96" s="22" t="n">
        <v>4.72017012600506</v>
      </c>
      <c r="F96" s="22" t="n">
        <v>0.00721610220118585</v>
      </c>
      <c r="G96" s="22" t="n">
        <v>-0.315464249966597</v>
      </c>
      <c r="H96" s="22" t="n">
        <v>2.27083333333333</v>
      </c>
      <c r="I96" s="22" t="n">
        <v>0.1575</v>
      </c>
    </row>
    <row r="97" customFormat="false" ht="13.2" hidden="false" customHeight="false" outlineLevel="0" collapsed="false">
      <c r="A97" s="21" t="n">
        <v>19894</v>
      </c>
      <c r="B97" s="22" t="n">
        <v>4.26349934955757</v>
      </c>
      <c r="C97" s="22" t="n">
        <v>2.94245774276628</v>
      </c>
      <c r="D97" s="22" t="n">
        <v>9.31998386879574</v>
      </c>
      <c r="E97" s="22" t="n">
        <v>4.71670292804541</v>
      </c>
      <c r="F97" s="22" t="n">
        <v>0.00693409253216704</v>
      </c>
      <c r="G97" s="22" t="n">
        <v>-0.308734828211795</v>
      </c>
      <c r="H97" s="22" t="n">
        <v>2.15333333333333</v>
      </c>
      <c r="I97" s="22" t="n">
        <v>0.2425</v>
      </c>
    </row>
    <row r="98" customFormat="false" ht="13.2" hidden="false" customHeight="false" outlineLevel="0" collapsed="false">
      <c r="A98" s="21" t="n">
        <v>19901</v>
      </c>
      <c r="B98" s="22" t="n">
        <v>4.26725275099105</v>
      </c>
      <c r="C98" s="22" t="n">
        <v>2.94117957088766</v>
      </c>
      <c r="D98" s="22" t="n">
        <v>9.32287387276581</v>
      </c>
      <c r="E98" s="22" t="n">
        <v>4.71710755577765</v>
      </c>
      <c r="F98" s="22" t="n">
        <v>0.0109803108354534</v>
      </c>
      <c r="G98" s="22" t="n">
        <v>-0.299553416176138</v>
      </c>
      <c r="H98" s="22" t="n">
        <v>2.0625</v>
      </c>
      <c r="I98" s="22" t="n">
        <v>0.4275</v>
      </c>
    </row>
    <row r="99" customFormat="false" ht="13.2" hidden="false" customHeight="false" outlineLevel="0" collapsed="false">
      <c r="A99" s="21" t="n">
        <v>19902</v>
      </c>
      <c r="B99" s="22" t="n">
        <v>4.2669800516181</v>
      </c>
      <c r="C99" s="22" t="n">
        <v>2.9128068036762</v>
      </c>
      <c r="D99" s="22" t="n">
        <v>9.32463145176901</v>
      </c>
      <c r="E99" s="22" t="n">
        <v>4.70966406898222</v>
      </c>
      <c r="F99" s="22" t="n">
        <v>0.010259909735896</v>
      </c>
      <c r="G99" s="22" t="n">
        <v>-0.290854065234036</v>
      </c>
      <c r="H99" s="22" t="n">
        <v>2.06083333333333</v>
      </c>
      <c r="I99" s="22" t="n">
        <v>0.51</v>
      </c>
    </row>
    <row r="100" customFormat="false" ht="13.2" hidden="false" customHeight="false" outlineLevel="0" collapsed="false">
      <c r="A100" s="21" t="n">
        <v>19903</v>
      </c>
      <c r="B100" s="22" t="n">
        <v>4.27228697036348</v>
      </c>
      <c r="C100" s="22" t="n">
        <v>2.8993034836924</v>
      </c>
      <c r="D100" s="22" t="n">
        <v>9.32257136586531</v>
      </c>
      <c r="E100" s="22" t="n">
        <v>4.7022725749441</v>
      </c>
      <c r="F100" s="22" t="n">
        <v>0.00889001170501658</v>
      </c>
      <c r="G100" s="22" t="n">
        <v>-0.286977053382099</v>
      </c>
      <c r="H100" s="22" t="n">
        <v>2.04</v>
      </c>
      <c r="I100" s="22" t="n">
        <v>0.5125</v>
      </c>
    </row>
    <row r="101" customFormat="false" ht="13.2" hidden="false" customHeight="false" outlineLevel="0" collapsed="false">
      <c r="A101" s="21" t="n">
        <v>19904</v>
      </c>
      <c r="B101" s="22" t="n">
        <v>4.26747096447713</v>
      </c>
      <c r="C101" s="22" t="n">
        <v>2.86850569038879</v>
      </c>
      <c r="D101" s="22" t="n">
        <v>9.31130143023045</v>
      </c>
      <c r="E101" s="22" t="n">
        <v>4.69636261333687</v>
      </c>
      <c r="F101" s="22" t="n">
        <v>0.00754070786081496</v>
      </c>
      <c r="G101" s="22" t="n">
        <v>-0.287061165612206</v>
      </c>
      <c r="H101" s="22" t="n">
        <v>1.93583333333333</v>
      </c>
      <c r="I101" s="22" t="n">
        <v>0.6575</v>
      </c>
    </row>
    <row r="102" customFormat="false" ht="13.2" hidden="false" customHeight="false" outlineLevel="0" collapsed="false">
      <c r="A102" s="21" t="n">
        <v>19911</v>
      </c>
      <c r="B102" s="22" t="n">
        <v>4.25690462994564</v>
      </c>
      <c r="C102" s="22" t="n">
        <v>2.83670018997879</v>
      </c>
      <c r="D102" s="22" t="n">
        <v>9.30446519094626</v>
      </c>
      <c r="E102" s="22" t="n">
        <v>4.68653392983215</v>
      </c>
      <c r="F102" s="22" t="n">
        <v>0.00991782581744705</v>
      </c>
      <c r="G102" s="22" t="n">
        <v>-0.289831896407963</v>
      </c>
      <c r="H102" s="22" t="n">
        <v>1.60666666666667</v>
      </c>
      <c r="I102" s="22" t="n">
        <v>0.885</v>
      </c>
    </row>
    <row r="103" customFormat="false" ht="13.2" hidden="false" customHeight="false" outlineLevel="0" collapsed="false">
      <c r="A103" s="21" t="n">
        <v>19912</v>
      </c>
      <c r="B103" s="22" t="n">
        <v>4.26171123385467</v>
      </c>
      <c r="C103" s="22" t="n">
        <v>2.83258454565588</v>
      </c>
      <c r="D103" s="22" t="n">
        <v>9.3101796884016</v>
      </c>
      <c r="E103" s="22" t="n">
        <v>4.68266239345336</v>
      </c>
      <c r="F103" s="22" t="n">
        <v>0.00682915247124161</v>
      </c>
      <c r="G103" s="22" t="n">
        <v>-0.278341080089625</v>
      </c>
      <c r="H103" s="22" t="n">
        <v>1.46583333333333</v>
      </c>
      <c r="I103" s="22" t="n">
        <v>1.0075</v>
      </c>
    </row>
    <row r="104" customFormat="false" ht="13.2" hidden="false" customHeight="false" outlineLevel="0" collapsed="false">
      <c r="A104" s="21" t="n">
        <v>19913</v>
      </c>
      <c r="B104" s="22" t="n">
        <v>4.26353805284799</v>
      </c>
      <c r="C104" s="22" t="n">
        <v>2.8249895268602</v>
      </c>
      <c r="D104" s="22" t="n">
        <v>9.31252885066503</v>
      </c>
      <c r="E104" s="22" t="n">
        <v>4.68093333563076</v>
      </c>
      <c r="F104" s="22" t="n">
        <v>0.00731712348716762</v>
      </c>
      <c r="G104" s="22" t="n">
        <v>-0.274008402213663</v>
      </c>
      <c r="H104" s="22" t="n">
        <v>1.41083333333333</v>
      </c>
      <c r="I104" s="22" t="n">
        <v>1.0175</v>
      </c>
    </row>
    <row r="105" customFormat="false" ht="13.2" hidden="false" customHeight="false" outlineLevel="0" collapsed="false">
      <c r="A105" s="21" t="n">
        <v>19914</v>
      </c>
      <c r="B105" s="22" t="n">
        <v>4.2622395771395</v>
      </c>
      <c r="C105" s="22" t="n">
        <v>2.81788956503614</v>
      </c>
      <c r="D105" s="22" t="n">
        <v>9.31411925888486</v>
      </c>
      <c r="E105" s="22" t="n">
        <v>4.67796056464621</v>
      </c>
      <c r="F105" s="22" t="n">
        <v>0.00538471699612142</v>
      </c>
      <c r="G105" s="22" t="n">
        <v>-0.266639432520615</v>
      </c>
      <c r="H105" s="22" t="n">
        <v>1.20416666666667</v>
      </c>
      <c r="I105" s="22" t="n">
        <v>1.07</v>
      </c>
    </row>
    <row r="106" customFormat="false" ht="13.2" hidden="false" customHeight="false" outlineLevel="0" collapsed="false">
      <c r="A106" s="21" t="n">
        <v>19921</v>
      </c>
      <c r="B106" s="22" t="n">
        <v>4.28047900774418</v>
      </c>
      <c r="C106" s="22" t="n">
        <v>2.82074777833607</v>
      </c>
      <c r="D106" s="22" t="n">
        <v>9.32365253933456</v>
      </c>
      <c r="E106" s="22" t="n">
        <v>4.67753716780822</v>
      </c>
      <c r="F106" s="22" t="n">
        <v>0.00428413450321408</v>
      </c>
      <c r="G106" s="22" t="n">
        <v>-0.245418779164637</v>
      </c>
      <c r="H106" s="22" t="n">
        <v>1.00583333333333</v>
      </c>
      <c r="I106" s="22" t="n">
        <v>1.275</v>
      </c>
    </row>
    <row r="107" customFormat="false" ht="13.2" hidden="false" customHeight="false" outlineLevel="0" collapsed="false">
      <c r="A107" s="21" t="n">
        <v>19922</v>
      </c>
      <c r="B107" s="22" t="n">
        <v>4.28531115585088</v>
      </c>
      <c r="C107" s="22" t="n">
        <v>2.84639109697925</v>
      </c>
      <c r="D107" s="22" t="n">
        <v>9.33237217670541</v>
      </c>
      <c r="E107" s="22" t="n">
        <v>4.68148847317366</v>
      </c>
      <c r="F107" s="22" t="n">
        <v>0.00635646692376479</v>
      </c>
      <c r="G107" s="22" t="n">
        <v>-0.242534616442093</v>
      </c>
      <c r="H107" s="22" t="n">
        <v>0.9425</v>
      </c>
      <c r="I107" s="22" t="n">
        <v>1.37</v>
      </c>
    </row>
    <row r="108" customFormat="false" ht="13.2" hidden="false" customHeight="false" outlineLevel="0" collapsed="false">
      <c r="A108" s="21" t="n">
        <v>19923</v>
      </c>
      <c r="B108" s="22" t="n">
        <v>4.29499480862561</v>
      </c>
      <c r="C108" s="22" t="n">
        <v>2.85284260692735</v>
      </c>
      <c r="D108" s="22" t="n">
        <v>9.33936085521508</v>
      </c>
      <c r="E108" s="22" t="n">
        <v>4.68108949405966</v>
      </c>
      <c r="F108" s="22" t="n">
        <v>0.00474804415461527</v>
      </c>
      <c r="G108" s="22" t="n">
        <v>-0.235600095476555</v>
      </c>
      <c r="H108" s="22" t="n">
        <v>0.814166666666667</v>
      </c>
      <c r="I108" s="22" t="n">
        <v>1.3975</v>
      </c>
    </row>
    <row r="109" customFormat="false" ht="13.2" hidden="false" customHeight="false" outlineLevel="0" collapsed="false">
      <c r="A109" s="21" t="n">
        <v>19924</v>
      </c>
      <c r="B109" s="22" t="n">
        <v>4.30404833500854</v>
      </c>
      <c r="C109" s="22" t="n">
        <v>2.87536941543444</v>
      </c>
      <c r="D109" s="22" t="n">
        <v>9.3462723298548</v>
      </c>
      <c r="E109" s="22" t="n">
        <v>4.68039037510307</v>
      </c>
      <c r="F109" s="22" t="n">
        <v>0.00673602501899051</v>
      </c>
      <c r="G109" s="22" t="n">
        <v>-0.234972198800198</v>
      </c>
      <c r="H109" s="22" t="n">
        <v>0.759166666666667</v>
      </c>
      <c r="I109" s="22" t="n">
        <v>1.435</v>
      </c>
    </row>
    <row r="110" customFormat="false" ht="13.2" hidden="false" customHeight="false" outlineLevel="0" collapsed="false">
      <c r="A110" s="21" t="n">
        <v>19931</v>
      </c>
      <c r="B110" s="22" t="n">
        <v>4.30557627518678</v>
      </c>
      <c r="C110" s="22" t="n">
        <v>2.87800660848783</v>
      </c>
      <c r="D110" s="22" t="n">
        <v>9.34560563052921</v>
      </c>
      <c r="E110" s="22" t="n">
        <v>4.68240758492011</v>
      </c>
      <c r="F110" s="22" t="n">
        <v>0.00567200607523066</v>
      </c>
      <c r="G110" s="22" t="n">
        <v>-0.250068302324751</v>
      </c>
      <c r="H110" s="22" t="n">
        <v>0.76</v>
      </c>
      <c r="I110" s="22" t="n">
        <v>1.4125</v>
      </c>
    </row>
    <row r="111" customFormat="false" ht="13.2" hidden="false" customHeight="false" outlineLevel="0" collapsed="false">
      <c r="A111" s="21" t="n">
        <v>19932</v>
      </c>
      <c r="B111" s="22" t="n">
        <v>4.31287273308487</v>
      </c>
      <c r="C111" s="22" t="n">
        <v>2.89078840283973</v>
      </c>
      <c r="D111" s="22" t="n">
        <v>9.34922239285301</v>
      </c>
      <c r="E111" s="22" t="n">
        <v>4.68928845889872</v>
      </c>
      <c r="F111" s="22" t="n">
        <v>0.0060565320501853</v>
      </c>
      <c r="G111" s="22" t="n">
        <v>-0.248532190419873</v>
      </c>
      <c r="H111" s="22" t="n">
        <v>0.75</v>
      </c>
      <c r="I111" s="22" t="n">
        <v>1.295</v>
      </c>
    </row>
    <row r="112" customFormat="false" ht="13.2" hidden="false" customHeight="false" outlineLevel="0" collapsed="false">
      <c r="A112" s="21" t="n">
        <v>19933</v>
      </c>
      <c r="B112" s="22" t="n">
        <v>4.31957011720381</v>
      </c>
      <c r="C112" s="22" t="n">
        <v>2.89972837964559</v>
      </c>
      <c r="D112" s="22" t="n">
        <v>9.35145557085027</v>
      </c>
      <c r="E112" s="22" t="n">
        <v>4.69295743317426</v>
      </c>
      <c r="F112" s="22" t="n">
        <v>0.00600627341918258</v>
      </c>
      <c r="G112" s="22" t="n">
        <v>-0.25388017696234</v>
      </c>
      <c r="H112" s="22" t="n">
        <v>0.765</v>
      </c>
      <c r="I112" s="22" t="n">
        <v>1.2175</v>
      </c>
    </row>
    <row r="113" customFormat="false" ht="13.2" hidden="false" customHeight="false" outlineLevel="0" collapsed="false">
      <c r="A113" s="21" t="n">
        <v>19934</v>
      </c>
      <c r="B113" s="22" t="n">
        <v>4.32607602095415</v>
      </c>
      <c r="C113" s="22" t="n">
        <v>2.93397109322099</v>
      </c>
      <c r="D113" s="22" t="n">
        <v>9.36188587035514</v>
      </c>
      <c r="E113" s="22" t="n">
        <v>4.69607351322016</v>
      </c>
      <c r="F113" s="22" t="n">
        <v>0.00520203749349335</v>
      </c>
      <c r="G113" s="22" t="n">
        <v>-0.251075227602161</v>
      </c>
      <c r="H113" s="22" t="n">
        <v>0.7475</v>
      </c>
      <c r="I113" s="22" t="n">
        <v>1.08</v>
      </c>
    </row>
    <row r="114" customFormat="false" ht="13.2" hidden="false" customHeight="false" outlineLevel="0" collapsed="false">
      <c r="A114" s="21" t="n">
        <v>19941</v>
      </c>
      <c r="B114" s="22" t="n">
        <v>4.33381523196431</v>
      </c>
      <c r="C114" s="22" t="n">
        <v>2.94448471423557</v>
      </c>
      <c r="D114" s="22" t="n">
        <v>9.3692717082438</v>
      </c>
      <c r="E114" s="22" t="n">
        <v>4.69926459305849</v>
      </c>
      <c r="F114" s="22" t="n">
        <v>0.0048336725200393</v>
      </c>
      <c r="G114" s="22" t="n">
        <v>-0.262280941435659</v>
      </c>
      <c r="H114" s="22" t="n">
        <v>0.803333333333333</v>
      </c>
      <c r="I114" s="22" t="n">
        <v>1.15</v>
      </c>
    </row>
    <row r="115" customFormat="false" ht="13.2" hidden="false" customHeight="false" outlineLevel="0" collapsed="false">
      <c r="A115" s="21" t="n">
        <v>19942</v>
      </c>
      <c r="B115" s="22" t="n">
        <v>4.33989413483125</v>
      </c>
      <c r="C115" s="22" t="n">
        <v>2.96034473729458</v>
      </c>
      <c r="D115" s="22" t="n">
        <v>9.38062170654966</v>
      </c>
      <c r="E115" s="22" t="n">
        <v>4.70885896456055</v>
      </c>
      <c r="F115" s="22" t="n">
        <v>0.00497354152748564</v>
      </c>
      <c r="G115" s="22" t="n">
        <v>-0.259260524258715</v>
      </c>
      <c r="H115" s="22" t="n">
        <v>0.985</v>
      </c>
      <c r="I115" s="22" t="n">
        <v>1.24</v>
      </c>
    </row>
    <row r="116" customFormat="false" ht="13.2" hidden="false" customHeight="false" outlineLevel="0" collapsed="false">
      <c r="A116" s="21" t="n">
        <v>19943</v>
      </c>
      <c r="B116" s="22" t="n">
        <v>4.34663863038444</v>
      </c>
      <c r="C116" s="22" t="n">
        <v>2.96460305235941</v>
      </c>
      <c r="D116" s="22" t="n">
        <v>9.38381831613415</v>
      </c>
      <c r="E116" s="22" t="n">
        <v>4.7112945302089</v>
      </c>
      <c r="F116" s="22" t="n">
        <v>0.00539516016546937</v>
      </c>
      <c r="G116" s="22" t="n">
        <v>-0.26472614789771</v>
      </c>
      <c r="H116" s="22" t="n">
        <v>1.12166666666667</v>
      </c>
      <c r="I116" s="22" t="n">
        <v>1.135</v>
      </c>
    </row>
    <row r="117" customFormat="false" ht="13.2" hidden="false" customHeight="false" outlineLevel="0" collapsed="false">
      <c r="A117" s="21" t="n">
        <v>19944</v>
      </c>
      <c r="B117" s="22" t="n">
        <v>4.35376862223342</v>
      </c>
      <c r="C117" s="22" t="n">
        <v>2.98403824175435</v>
      </c>
      <c r="D117" s="22" t="n">
        <v>9.39231849921832</v>
      </c>
      <c r="E117" s="22" t="n">
        <v>4.71664641258525</v>
      </c>
      <c r="F117" s="22" t="n">
        <v>0.00548722263935009</v>
      </c>
      <c r="G117" s="22" t="n">
        <v>-0.262457040632957</v>
      </c>
      <c r="H117" s="22" t="n">
        <v>1.29166666666667</v>
      </c>
      <c r="I117" s="22" t="n">
        <v>1.11</v>
      </c>
    </row>
    <row r="118" customFormat="false" ht="13.2" hidden="false" customHeight="false" outlineLevel="0" collapsed="false">
      <c r="A118" s="21" t="n">
        <v>19951</v>
      </c>
      <c r="B118" s="22" t="n">
        <v>4.35404587836736</v>
      </c>
      <c r="C118" s="22" t="n">
        <v>3.00414487529095</v>
      </c>
      <c r="D118" s="22" t="n">
        <v>9.39430798573855</v>
      </c>
      <c r="E118" s="22" t="n">
        <v>4.71417093905738</v>
      </c>
      <c r="F118" s="22" t="n">
        <v>0.00572468197448384</v>
      </c>
      <c r="G118" s="22" t="n">
        <v>-0.262030109108874</v>
      </c>
      <c r="H118" s="22" t="n">
        <v>1.4525</v>
      </c>
      <c r="I118" s="22" t="n">
        <v>0.8875</v>
      </c>
    </row>
    <row r="119" customFormat="false" ht="13.2" hidden="false" customHeight="false" outlineLevel="0" collapsed="false">
      <c r="A119" s="21" t="n">
        <v>19952</v>
      </c>
      <c r="B119" s="22" t="n">
        <v>4.36212665181002</v>
      </c>
      <c r="C119" s="22" t="n">
        <v>3.00080662615665</v>
      </c>
      <c r="D119" s="22" t="n">
        <v>9.39570765075692</v>
      </c>
      <c r="E119" s="22" t="n">
        <v>4.70494083384069</v>
      </c>
      <c r="F119" s="22" t="n">
        <v>0.00438857542313276</v>
      </c>
      <c r="G119" s="22" t="n">
        <v>-0.258510495502903</v>
      </c>
      <c r="H119" s="22" t="n">
        <v>1.505</v>
      </c>
      <c r="I119" s="22" t="n">
        <v>0.6375</v>
      </c>
    </row>
    <row r="120" customFormat="false" ht="13.2" hidden="false" customHeight="false" outlineLevel="0" collapsed="false">
      <c r="A120" s="21" t="n">
        <v>19953</v>
      </c>
      <c r="B120" s="22" t="n">
        <v>4.36794401415368</v>
      </c>
      <c r="C120" s="22" t="n">
        <v>3.01053141146322</v>
      </c>
      <c r="D120" s="22" t="n">
        <v>9.40165635379045</v>
      </c>
      <c r="E120" s="22" t="n">
        <v>4.71020699291281</v>
      </c>
      <c r="F120" s="22" t="n">
        <v>0.00474038372496644</v>
      </c>
      <c r="G120" s="22" t="n">
        <v>-0.257818979322777</v>
      </c>
      <c r="H120" s="22" t="n">
        <v>1.44916666666667</v>
      </c>
      <c r="I120" s="22" t="n">
        <v>0.5475</v>
      </c>
    </row>
    <row r="121" customFormat="false" ht="13.2" hidden="false" customHeight="false" outlineLevel="0" collapsed="false">
      <c r="A121" s="21" t="n">
        <v>19954</v>
      </c>
      <c r="B121" s="22" t="n">
        <v>4.37167543205585</v>
      </c>
      <c r="C121" s="22" t="n">
        <v>3.02226951655431</v>
      </c>
      <c r="D121" s="22" t="n">
        <v>9.40599453256895</v>
      </c>
      <c r="E121" s="22" t="n">
        <v>4.70938944903707</v>
      </c>
      <c r="F121" s="22" t="n">
        <v>0.00491576807542415</v>
      </c>
      <c r="G121" s="22" t="n">
        <v>-0.254624818279778</v>
      </c>
      <c r="H121" s="22" t="n">
        <v>1.43</v>
      </c>
      <c r="I121" s="22" t="n">
        <v>0.4975</v>
      </c>
    </row>
    <row r="122" customFormat="false" ht="13.2" hidden="false" customHeight="false" outlineLevel="0" collapsed="false">
      <c r="A122" s="21" t="n">
        <v>19961</v>
      </c>
      <c r="B122" s="22" t="n">
        <v>4.3789732369644</v>
      </c>
      <c r="C122" s="22" t="n">
        <v>3.03812175167462</v>
      </c>
      <c r="D122" s="22" t="n">
        <v>9.41040680736217</v>
      </c>
      <c r="E122" s="22" t="n">
        <v>4.70454073599315</v>
      </c>
      <c r="F122" s="22" t="n">
        <v>0.00540318011090601</v>
      </c>
      <c r="G122" s="22" t="n">
        <v>-0.248699402183654</v>
      </c>
      <c r="H122" s="22" t="n">
        <v>1.34083333333333</v>
      </c>
      <c r="I122" s="22" t="n">
        <v>0.4775</v>
      </c>
    </row>
    <row r="123" customFormat="false" ht="13.2" hidden="false" customHeight="false" outlineLevel="0" collapsed="false">
      <c r="A123" s="21" t="n">
        <v>19962</v>
      </c>
      <c r="B123" s="22" t="n">
        <v>4.3900393162794</v>
      </c>
      <c r="C123" s="22" t="n">
        <v>3.06082153874261</v>
      </c>
      <c r="D123" s="22" t="n">
        <v>9.42519979922336</v>
      </c>
      <c r="E123" s="22" t="n">
        <v>4.71112202659214</v>
      </c>
      <c r="F123" s="22" t="n">
        <v>0.00379497164300613</v>
      </c>
      <c r="G123" s="22" t="n">
        <v>-0.243589655104055</v>
      </c>
      <c r="H123" s="22" t="n">
        <v>1.31083333333333</v>
      </c>
      <c r="I123" s="22" t="n">
        <v>0.7425</v>
      </c>
    </row>
    <row r="124" customFormat="false" ht="13.2" hidden="false" customHeight="false" outlineLevel="0" collapsed="false">
      <c r="A124" s="21" t="n">
        <v>19963</v>
      </c>
      <c r="B124" s="22" t="n">
        <v>4.39465222675274</v>
      </c>
      <c r="C124" s="22" t="n">
        <v>3.08030018068858</v>
      </c>
      <c r="D124" s="22" t="n">
        <v>9.43156384875489</v>
      </c>
      <c r="E124" s="22" t="n">
        <v>4.71752475667397</v>
      </c>
      <c r="F124" s="22" t="n">
        <v>0.00281727067779158</v>
      </c>
      <c r="G124" s="22" t="n">
        <v>-0.238853455546029</v>
      </c>
      <c r="H124" s="22" t="n">
        <v>1.32666666666667</v>
      </c>
      <c r="I124" s="22" t="n">
        <v>0.7375</v>
      </c>
    </row>
    <row r="125" customFormat="false" ht="13.2" hidden="false" customHeight="false" outlineLevel="0" collapsed="false">
      <c r="A125" s="21" t="n">
        <v>19964</v>
      </c>
      <c r="B125" s="22" t="n">
        <v>4.40113809685117</v>
      </c>
      <c r="C125" s="22" t="n">
        <v>3.08747718623131</v>
      </c>
      <c r="D125" s="22" t="n">
        <v>9.43905317685574</v>
      </c>
      <c r="E125" s="22" t="n">
        <v>4.72115436532203</v>
      </c>
      <c r="F125" s="22" t="n">
        <v>0.00506672254334806</v>
      </c>
      <c r="G125" s="22" t="n">
        <v>-0.238214169666103</v>
      </c>
      <c r="H125" s="22" t="n">
        <v>1.32</v>
      </c>
      <c r="I125" s="22" t="n">
        <v>0.7075</v>
      </c>
    </row>
    <row r="126" customFormat="false" ht="13.2" hidden="false" customHeight="false" outlineLevel="0" collapsed="false">
      <c r="A126" s="21" t="n">
        <v>19971</v>
      </c>
      <c r="B126" s="22" t="n">
        <v>4.40519577582093</v>
      </c>
      <c r="C126" s="22" t="n">
        <v>3.09509919241833</v>
      </c>
      <c r="D126" s="22" t="n">
        <v>9.44199916909056</v>
      </c>
      <c r="E126" s="22" t="n">
        <v>4.72258209576373</v>
      </c>
      <c r="F126" s="22" t="n">
        <v>0.00618805062153971</v>
      </c>
      <c r="G126" s="22" t="n">
        <v>-0.232891866436024</v>
      </c>
      <c r="H126" s="22" t="n">
        <v>1.31916666666667</v>
      </c>
      <c r="I126" s="22" t="n">
        <v>0.71</v>
      </c>
    </row>
    <row r="127" customFormat="false" ht="13.2" hidden="false" customHeight="false" outlineLevel="0" collapsed="false">
      <c r="A127" s="21" t="n">
        <v>19972</v>
      </c>
      <c r="B127" s="22" t="n">
        <v>4.40732835963088</v>
      </c>
      <c r="C127" s="22" t="n">
        <v>3.1099158453214</v>
      </c>
      <c r="D127" s="22" t="n">
        <v>9.45480234853508</v>
      </c>
      <c r="E127" s="22" t="n">
        <v>4.72602599869434</v>
      </c>
      <c r="F127" s="22" t="n">
        <v>0.00270089679570606</v>
      </c>
      <c r="G127" s="22" t="n">
        <v>-0.226482151882706</v>
      </c>
      <c r="H127" s="22" t="n">
        <v>1.38083333333333</v>
      </c>
      <c r="I127" s="22" t="n">
        <v>0.7075</v>
      </c>
    </row>
    <row r="128" customFormat="false" ht="13.2" hidden="false" customHeight="false" outlineLevel="0" collapsed="false">
      <c r="A128" s="21" t="n">
        <v>19973</v>
      </c>
      <c r="B128" s="22" t="n">
        <v>4.4206789042312</v>
      </c>
      <c r="C128" s="22" t="n">
        <v>3.14030616178568</v>
      </c>
      <c r="D128" s="22" t="n">
        <v>9.46483902348423</v>
      </c>
      <c r="E128" s="22" t="n">
        <v>4.72898656612842</v>
      </c>
      <c r="F128" s="22" t="n">
        <v>0.00356428912140316</v>
      </c>
      <c r="G128" s="22" t="n">
        <v>-0.219965015714755</v>
      </c>
      <c r="H128" s="22" t="n">
        <v>1.38333333333333</v>
      </c>
      <c r="I128" s="22" t="n">
        <v>0.5575</v>
      </c>
    </row>
    <row r="129" customFormat="false" ht="13.2" hidden="false" customHeight="false" outlineLevel="0" collapsed="false">
      <c r="A129" s="21" t="n">
        <v>19974</v>
      </c>
      <c r="B129" s="22" t="n">
        <v>4.42947123605122</v>
      </c>
      <c r="C129" s="22" t="n">
        <v>3.14074660852474</v>
      </c>
      <c r="D129" s="22" t="n">
        <v>9.46977614328052</v>
      </c>
      <c r="E129" s="22" t="n">
        <v>4.72894801421408</v>
      </c>
      <c r="F129" s="22" t="n">
        <v>0.00332204994714846</v>
      </c>
      <c r="G129" s="22" t="n">
        <v>-0.205442855275474</v>
      </c>
      <c r="H129" s="22" t="n">
        <v>1.37666666666667</v>
      </c>
      <c r="I129" s="22" t="n">
        <v>0.5175</v>
      </c>
    </row>
    <row r="130" customFormat="false" ht="13.2" hidden="false" customHeight="false" outlineLevel="0" collapsed="false">
      <c r="A130" s="21" t="n">
        <v>19981</v>
      </c>
      <c r="B130" s="22" t="n">
        <v>4.43578827014022</v>
      </c>
      <c r="C130" s="22" t="n">
        <v>3.16179978154505</v>
      </c>
      <c r="D130" s="22" t="n">
        <v>9.47737024915678</v>
      </c>
      <c r="E130" s="22" t="n">
        <v>4.72992502913656</v>
      </c>
      <c r="F130" s="22" t="n">
        <v>0.00163142569227048</v>
      </c>
      <c r="G130" s="22" t="n">
        <v>-0.190374474631282</v>
      </c>
      <c r="H130" s="22" t="n">
        <v>1.38</v>
      </c>
      <c r="I130" s="22" t="n">
        <v>0.4075</v>
      </c>
    </row>
    <row r="131" customFormat="false" ht="13.2" hidden="false" customHeight="false" outlineLevel="0" collapsed="false">
      <c r="A131" s="21" t="n">
        <v>19982</v>
      </c>
      <c r="B131" s="22" t="n">
        <v>4.45049866259339</v>
      </c>
      <c r="C131" s="22" t="n">
        <v>3.18799876670276</v>
      </c>
      <c r="D131" s="22" t="n">
        <v>9.48453003804442</v>
      </c>
      <c r="E131" s="22" t="n">
        <v>4.72932036496823</v>
      </c>
      <c r="F131" s="22" t="n">
        <v>0.00208638203028944</v>
      </c>
      <c r="G131" s="22" t="n">
        <v>-0.179816024657184</v>
      </c>
      <c r="H131" s="22" t="n">
        <v>1.375</v>
      </c>
      <c r="I131" s="22" t="n">
        <v>0.47</v>
      </c>
    </row>
    <row r="132" customFormat="false" ht="13.2" hidden="false" customHeight="false" outlineLevel="0" collapsed="false">
      <c r="A132" s="21" t="n">
        <v>19983</v>
      </c>
      <c r="B132" s="22" t="n">
        <v>4.46003889239695</v>
      </c>
      <c r="C132" s="22" t="n">
        <v>3.19934383333255</v>
      </c>
      <c r="D132" s="22" t="n">
        <v>9.49471198640689</v>
      </c>
      <c r="E132" s="22" t="n">
        <v>4.72576175482711</v>
      </c>
      <c r="F132" s="22" t="n">
        <v>0.00372935967664922</v>
      </c>
      <c r="G132" s="22" t="n">
        <v>-0.167579089769847</v>
      </c>
      <c r="H132" s="22" t="n">
        <v>1.38333333333333</v>
      </c>
      <c r="I132" s="22" t="n">
        <v>0.4025</v>
      </c>
    </row>
    <row r="133" customFormat="false" ht="13.2" hidden="false" customHeight="false" outlineLevel="0" collapsed="false">
      <c r="A133" s="21" t="n">
        <v>19984</v>
      </c>
      <c r="B133" s="22" t="n">
        <v>4.4710379510084</v>
      </c>
      <c r="C133" s="22" t="n">
        <v>3.2207251020594</v>
      </c>
      <c r="D133" s="22" t="n">
        <v>9.50800554483728</v>
      </c>
      <c r="E133" s="22" t="n">
        <v>4.73542982681019</v>
      </c>
      <c r="F133" s="22" t="n">
        <v>0.00312245448339521</v>
      </c>
      <c r="G133" s="22" t="n">
        <v>-0.165028617193463</v>
      </c>
      <c r="H133" s="22" t="n">
        <v>1.215</v>
      </c>
      <c r="I133" s="22" t="n">
        <v>0.5275</v>
      </c>
    </row>
    <row r="134" customFormat="false" ht="13.2" hidden="false" customHeight="false" outlineLevel="0" collapsed="false">
      <c r="A134" s="21" t="n">
        <v>19991</v>
      </c>
      <c r="B134" s="22" t="n">
        <v>4.4743403038793</v>
      </c>
      <c r="C134" s="22" t="n">
        <v>3.23072738060219</v>
      </c>
      <c r="D134" s="22" t="n">
        <v>9.51218942602702</v>
      </c>
      <c r="E134" s="22" t="n">
        <v>4.73322927525174</v>
      </c>
      <c r="F134" s="22" t="n">
        <v>0.00498578324874455</v>
      </c>
      <c r="G134" s="22" t="n">
        <v>-0.152191299217644</v>
      </c>
      <c r="H134" s="22" t="n">
        <v>1.18333333333333</v>
      </c>
      <c r="I134" s="22" t="n">
        <v>0.665</v>
      </c>
    </row>
    <row r="135" customFormat="false" ht="13.2" hidden="false" customHeight="false" outlineLevel="0" collapsed="false">
      <c r="A135" s="21" t="n">
        <v>19992</v>
      </c>
      <c r="B135" s="22" t="n">
        <v>4.48833648428221</v>
      </c>
      <c r="C135" s="22" t="n">
        <v>3.24897030614794</v>
      </c>
      <c r="D135" s="22" t="n">
        <v>9.51772030284034</v>
      </c>
      <c r="E135" s="22" t="n">
        <v>4.73183263203879</v>
      </c>
      <c r="F135" s="22" t="n">
        <v>0.0033476506830139</v>
      </c>
      <c r="G135" s="22" t="n">
        <v>-0.151714909277208</v>
      </c>
      <c r="H135" s="22" t="n">
        <v>1.18666666666667</v>
      </c>
      <c r="I135" s="22" t="n">
        <v>0.685</v>
      </c>
    </row>
    <row r="136" customFormat="false" ht="13.2" hidden="false" customHeight="false" outlineLevel="0" collapsed="false">
      <c r="A136" s="21" t="n">
        <v>19993</v>
      </c>
      <c r="B136" s="22" t="n">
        <v>4.49831289665645</v>
      </c>
      <c r="C136" s="22" t="n">
        <v>3.26412323911395</v>
      </c>
      <c r="D136" s="22" t="n">
        <v>9.52728096210359</v>
      </c>
      <c r="E136" s="22" t="n">
        <v>4.73233715475576</v>
      </c>
      <c r="F136" s="22" t="n">
        <v>0.00361090158758515</v>
      </c>
      <c r="G136" s="22" t="n">
        <v>-0.146680934491869</v>
      </c>
      <c r="H136" s="22" t="n">
        <v>1.27333333333333</v>
      </c>
      <c r="I136" s="22" t="n">
        <v>0.74</v>
      </c>
    </row>
    <row r="137" customFormat="false" ht="13.2" hidden="false" customHeight="false" outlineLevel="0" collapsed="false">
      <c r="A137" s="21" t="n">
        <v>19994</v>
      </c>
      <c r="B137" s="22" t="n">
        <v>4.51128639617412</v>
      </c>
      <c r="C137" s="22" t="n">
        <v>3.26456427066582</v>
      </c>
      <c r="D137" s="22" t="n">
        <v>9.54153047809692</v>
      </c>
      <c r="E137" s="22" t="n">
        <v>4.73416008300588</v>
      </c>
      <c r="F137" s="22" t="n">
        <v>0.00456675776719084</v>
      </c>
      <c r="G137" s="22" t="n">
        <v>-0.131131064815051</v>
      </c>
      <c r="H137" s="22" t="n">
        <v>1.32666666666667</v>
      </c>
      <c r="I137" s="22" t="n">
        <v>0.795</v>
      </c>
    </row>
    <row r="138" customFormat="false" ht="13.2" hidden="false" customHeight="false" outlineLevel="0" collapsed="false">
      <c r="A138" s="21" t="n">
        <v>20001</v>
      </c>
      <c r="B138" s="22" t="n">
        <v>4.51317762557284</v>
      </c>
      <c r="C138" s="22" t="n">
        <v>3.27704813729075</v>
      </c>
      <c r="D138" s="22" t="n">
        <v>9.5305042020182</v>
      </c>
      <c r="E138" s="22" t="n">
        <v>4.73608502050545</v>
      </c>
      <c r="F138" s="22" t="n">
        <v>0.00761861331459457</v>
      </c>
      <c r="G138" s="22" t="n">
        <v>-0.103619311681067</v>
      </c>
      <c r="H138" s="22" t="n">
        <v>1.42</v>
      </c>
      <c r="I138" s="22" t="n">
        <v>0.72</v>
      </c>
    </row>
    <row r="139" customFormat="false" ht="13.2" hidden="false" customHeight="false" outlineLevel="0" collapsed="false">
      <c r="A139" s="21" t="n">
        <v>20002</v>
      </c>
      <c r="B139" s="22" t="n">
        <v>4.51856038509698</v>
      </c>
      <c r="C139" s="22" t="n">
        <v>3.2946670649861</v>
      </c>
      <c r="D139" s="22" t="n">
        <v>9.54612015588434</v>
      </c>
      <c r="E139" s="22" t="n">
        <v>4.73407356422279</v>
      </c>
      <c r="F139" s="22" t="n">
        <v>0.00565160670317155</v>
      </c>
      <c r="G139" s="22" t="n">
        <v>-0.10716855723255</v>
      </c>
      <c r="H139" s="22" t="n">
        <v>1.56833333333333</v>
      </c>
      <c r="I139" s="22" t="n">
        <v>0.595</v>
      </c>
    </row>
    <row r="140" customFormat="false" ht="13.2" hidden="false" customHeight="false" outlineLevel="0" collapsed="false">
      <c r="A140" s="21" t="n">
        <v>20003</v>
      </c>
      <c r="B140" s="22" t="n">
        <v>4.52480039897066</v>
      </c>
      <c r="C140" s="22" t="n">
        <v>3.29367698442759</v>
      </c>
      <c r="D140" s="22" t="n">
        <v>9.54413909662223</v>
      </c>
      <c r="E140" s="22" t="n">
        <v>4.72787685548595</v>
      </c>
      <c r="F140" s="22" t="n">
        <v>0.00646010489667592</v>
      </c>
      <c r="G140" s="22" t="n">
        <v>-0.0943818446512725</v>
      </c>
      <c r="H140" s="22" t="n">
        <v>1.63</v>
      </c>
      <c r="I140" s="22" t="n">
        <v>0.4525</v>
      </c>
    </row>
    <row r="141" customFormat="false" ht="13.2" hidden="false" customHeight="false" outlineLevel="0" collapsed="false">
      <c r="A141" s="21" t="n">
        <v>20004</v>
      </c>
      <c r="B141" s="22" t="n">
        <v>4.53083549170306</v>
      </c>
      <c r="C141" s="22" t="n">
        <v>3.28965485446513</v>
      </c>
      <c r="D141" s="22" t="n">
        <v>9.54679786293044</v>
      </c>
      <c r="E141" s="22" t="n">
        <v>4.72607297502631</v>
      </c>
      <c r="F141" s="22" t="n">
        <v>0.00535374127710142</v>
      </c>
      <c r="G141" s="22" t="n">
        <v>-0.0941195046816248</v>
      </c>
      <c r="H141" s="22" t="n">
        <v>1.61833333333333</v>
      </c>
      <c r="I141" s="22" t="n">
        <v>0.4575</v>
      </c>
    </row>
    <row r="142" customFormat="false" ht="13.2" hidden="false" customHeight="false" outlineLevel="0" collapsed="false">
      <c r="A142" s="21" t="n">
        <v>20011</v>
      </c>
      <c r="B142" s="22" t="n">
        <v>4.53292432084496</v>
      </c>
      <c r="C142" s="22" t="n">
        <v>3.27633630574918</v>
      </c>
      <c r="D142" s="22" t="n">
        <v>9.54142172766628</v>
      </c>
      <c r="E142" s="22" t="n">
        <v>4.72184307260634</v>
      </c>
      <c r="F142" s="22" t="n">
        <v>0.00626416459513468</v>
      </c>
      <c r="G142" s="22" t="n">
        <v>-0.0775271846166255</v>
      </c>
      <c r="H142" s="22" t="n">
        <v>1.39833333333333</v>
      </c>
      <c r="I142" s="22" t="n">
        <v>0.4875</v>
      </c>
    </row>
    <row r="143" customFormat="false" ht="13.2" hidden="false" customHeight="false" outlineLevel="0" collapsed="false">
      <c r="A143" s="21" t="n">
        <v>20012</v>
      </c>
      <c r="B143" s="22" t="n">
        <v>4.53026627051275</v>
      </c>
      <c r="C143" s="22" t="n">
        <v>3.25647443306042</v>
      </c>
      <c r="D143" s="22" t="n">
        <v>9.54374861801161</v>
      </c>
      <c r="E143" s="22" t="n">
        <v>4.71015264087894</v>
      </c>
      <c r="F143" s="22" t="n">
        <v>0.0070379342245257</v>
      </c>
      <c r="G143" s="22" t="n">
        <v>-0.0815532247846729</v>
      </c>
      <c r="H143" s="22" t="n">
        <v>1.08166666666667</v>
      </c>
      <c r="I143" s="22" t="n">
        <v>0.8175</v>
      </c>
    </row>
    <row r="144" customFormat="false" ht="13.2" hidden="false" customHeight="false" outlineLevel="0" collapsed="false">
      <c r="A144" s="21" t="n">
        <v>20013</v>
      </c>
      <c r="B144" s="22" t="n">
        <v>4.52821847162347</v>
      </c>
      <c r="C144" s="22" t="n">
        <v>3.24439065448011</v>
      </c>
      <c r="D144" s="22" t="n">
        <v>9.5373915207591</v>
      </c>
      <c r="E144" s="22" t="n">
        <v>4.70095130562083</v>
      </c>
      <c r="F144" s="22" t="n">
        <v>0.00326828860989359</v>
      </c>
      <c r="G144" s="22" t="n">
        <v>-0.0838886291600283</v>
      </c>
      <c r="H144" s="22" t="n">
        <v>0.874166666666667</v>
      </c>
      <c r="I144" s="22" t="n">
        <v>1.05</v>
      </c>
    </row>
    <row r="145" customFormat="false" ht="13.2" hidden="false" customHeight="false" outlineLevel="0" collapsed="false">
      <c r="A145" s="21" t="n">
        <v>20014</v>
      </c>
      <c r="B145" s="22" t="n">
        <v>4.53781540435902</v>
      </c>
      <c r="C145" s="22" t="n">
        <v>3.215584365675</v>
      </c>
      <c r="D145" s="22" t="n">
        <v>9.53696504786602</v>
      </c>
      <c r="E145" s="22" t="n">
        <v>4.69167374130752</v>
      </c>
      <c r="F145" s="22" t="n">
        <v>0.00302021632670702</v>
      </c>
      <c r="G145" s="22" t="n">
        <v>-0.077884211615007</v>
      </c>
      <c r="H145" s="22" t="n">
        <v>0.533333333333333</v>
      </c>
      <c r="I145" s="22" t="n">
        <v>1.355</v>
      </c>
    </row>
    <row r="146" customFormat="false" ht="13.2" hidden="false" customHeight="false" outlineLevel="0" collapsed="false">
      <c r="A146" s="21" t="n">
        <v>20021</v>
      </c>
      <c r="B146" s="22" t="n">
        <v>4.5368686103069</v>
      </c>
      <c r="C146" s="22" t="n">
        <v>3.20290859934563</v>
      </c>
      <c r="D146" s="22" t="n">
        <v>9.54357830853351</v>
      </c>
      <c r="E146" s="22" t="n">
        <v>4.68862719972636</v>
      </c>
      <c r="F146" s="22" t="n">
        <v>0.00320049584494697</v>
      </c>
      <c r="G146" s="22" t="n">
        <v>-0.0758236596307073</v>
      </c>
      <c r="H146" s="22" t="n">
        <v>0.433333333333333</v>
      </c>
      <c r="I146" s="22" t="n">
        <v>1.535</v>
      </c>
    </row>
    <row r="147" customFormat="false" ht="13.2" hidden="false" customHeight="false" outlineLevel="0" collapsed="false">
      <c r="A147" s="21" t="n">
        <v>20022</v>
      </c>
      <c r="B147" s="22" t="n">
        <v>4.54342191314967</v>
      </c>
      <c r="C147" s="22" t="n">
        <v>3.19472750802178</v>
      </c>
      <c r="D147" s="22" t="n">
        <v>9.54659272207045</v>
      </c>
      <c r="E147" s="22" t="n">
        <v>4.69233409348641</v>
      </c>
      <c r="F147" s="22" t="n">
        <v>0.00372101144600023</v>
      </c>
      <c r="G147" s="22" t="n">
        <v>-0.0709765316055492</v>
      </c>
      <c r="H147" s="22" t="n">
        <v>0.4375</v>
      </c>
      <c r="I147" s="22" t="n">
        <v>1.57</v>
      </c>
    </row>
    <row r="148" customFormat="false" ht="13.2" hidden="false" customHeight="false" outlineLevel="0" collapsed="false">
      <c r="A148" s="21" t="n">
        <v>20023</v>
      </c>
      <c r="B148" s="22" t="n">
        <v>4.54791662424262</v>
      </c>
      <c r="C148" s="22" t="n">
        <v>3.18517458281503</v>
      </c>
      <c r="D148" s="22" t="n">
        <v>9.54839683470119</v>
      </c>
      <c r="E148" s="22" t="n">
        <v>4.69038686378734</v>
      </c>
      <c r="F148" s="22" t="n">
        <v>0.00444701383444546</v>
      </c>
      <c r="G148" s="22" t="n">
        <v>-0.0706124137539346</v>
      </c>
      <c r="H148" s="22" t="n">
        <v>0.435</v>
      </c>
      <c r="I148" s="22" t="n">
        <v>1.5425</v>
      </c>
    </row>
    <row r="149" customFormat="false" ht="13.2" hidden="false" customHeight="false" outlineLevel="0" collapsed="false">
      <c r="A149" s="21" t="n">
        <v>20024</v>
      </c>
      <c r="B149" s="22" t="n">
        <v>4.54934730494755</v>
      </c>
      <c r="C149" s="22" t="n">
        <v>3.17885171754149</v>
      </c>
      <c r="D149" s="22" t="n">
        <v>9.54593823591158</v>
      </c>
      <c r="E149" s="22" t="n">
        <v>4.68570135953112</v>
      </c>
      <c r="F149" s="22" t="n">
        <v>0.00539684407045638</v>
      </c>
      <c r="G149" s="22" t="n">
        <v>-0.0733673148381472</v>
      </c>
      <c r="H149" s="22" t="n">
        <v>0.360833333333333</v>
      </c>
      <c r="I149" s="22" t="n">
        <v>1.495</v>
      </c>
    </row>
    <row r="150" customFormat="false" ht="13.2" hidden="false" customHeight="false" outlineLevel="0" collapsed="false">
      <c r="A150" s="21" t="n">
        <v>20031</v>
      </c>
      <c r="B150" s="22" t="n">
        <v>4.54748915578542</v>
      </c>
      <c r="C150" s="22" t="n">
        <v>3.17729022079652</v>
      </c>
      <c r="D150" s="22" t="n">
        <v>9.54396321851015</v>
      </c>
      <c r="E150" s="22" t="n">
        <v>4.67990934164272</v>
      </c>
      <c r="F150" s="22" t="n">
        <v>0.00614562837483401</v>
      </c>
      <c r="G150" s="22" t="n">
        <v>-0.0730258382730145</v>
      </c>
      <c r="H150" s="22" t="n">
        <v>0.3125</v>
      </c>
      <c r="I150" s="22" t="n">
        <v>1.5275</v>
      </c>
    </row>
    <row r="151" customFormat="false" ht="13.2" hidden="false" customHeight="false" outlineLevel="0" collapsed="false">
      <c r="A151" s="21" t="n">
        <v>20032</v>
      </c>
      <c r="B151" s="22" t="n">
        <v>4.55319563033328</v>
      </c>
      <c r="C151" s="22" t="n">
        <v>3.19248897094494</v>
      </c>
      <c r="D151" s="22" t="n">
        <v>9.55018455943483</v>
      </c>
      <c r="E151" s="22" t="n">
        <v>4.67870403988482</v>
      </c>
      <c r="F151" s="22" t="n">
        <v>0.00319751885671327</v>
      </c>
      <c r="G151" s="22" t="n">
        <v>-0.0590578376033844</v>
      </c>
      <c r="H151" s="22" t="n">
        <v>0.311666666666667</v>
      </c>
      <c r="I151" s="22" t="n">
        <v>1.3975</v>
      </c>
    </row>
    <row r="152" customFormat="false" ht="13.2" hidden="false" customHeight="false" outlineLevel="0" collapsed="false">
      <c r="A152" s="21" t="n">
        <v>20033</v>
      </c>
      <c r="B152" s="22" t="n">
        <v>4.56506037896035</v>
      </c>
      <c r="C152" s="22" t="n">
        <v>3.21813393746446</v>
      </c>
      <c r="D152" s="22" t="n">
        <v>9.56345340003286</v>
      </c>
      <c r="E152" s="22" t="n">
        <v>4.67320385460807</v>
      </c>
      <c r="F152" s="22" t="n">
        <v>0.0055251627098869</v>
      </c>
      <c r="G152" s="22" t="n">
        <v>-0.0497482460076608</v>
      </c>
      <c r="H152" s="22" t="n">
        <v>0.254166666666667</v>
      </c>
      <c r="I152" s="22" t="n">
        <v>1.4025</v>
      </c>
    </row>
    <row r="153" customFormat="false" ht="13.2" hidden="false" customHeight="false" outlineLevel="0" collapsed="false">
      <c r="A153" s="21" t="n">
        <v>20034</v>
      </c>
      <c r="B153" s="22" t="n">
        <v>4.56866759161867</v>
      </c>
      <c r="C153" s="22" t="n">
        <v>3.23621073091509</v>
      </c>
      <c r="D153" s="22" t="n">
        <v>9.57163924862463</v>
      </c>
      <c r="E153" s="22" t="n">
        <v>4.67662439656012</v>
      </c>
      <c r="F153" s="22" t="n">
        <v>0.00472803267726807</v>
      </c>
      <c r="G153" s="22" t="n">
        <v>-0.0408596806042438</v>
      </c>
      <c r="H153" s="22" t="n">
        <v>0.251666666666667</v>
      </c>
      <c r="I153" s="22" t="n">
        <v>1.43</v>
      </c>
    </row>
    <row r="154" customFormat="false" ht="13.2" hidden="false" customHeight="false" outlineLevel="0" collapsed="false">
      <c r="A154" s="21" t="n">
        <v>20041</v>
      </c>
      <c r="B154" s="22" t="n">
        <v>4.5768958552104</v>
      </c>
      <c r="C154" s="22" t="n">
        <v>3.23282572958154</v>
      </c>
      <c r="D154" s="22" t="n">
        <v>9.57701208807129</v>
      </c>
      <c r="E154" s="22" t="n">
        <v>4.67994991596368</v>
      </c>
      <c r="F154" s="22" t="n">
        <v>0.00868609197800296</v>
      </c>
      <c r="G154" s="22" t="n">
        <v>-0.0509659985055706</v>
      </c>
      <c r="H154" s="22" t="n">
        <v>0.250833333333333</v>
      </c>
      <c r="I154" s="22" t="n">
        <v>1.36</v>
      </c>
    </row>
    <row r="155" customFormat="false" ht="13.2" hidden="false" customHeight="false" outlineLevel="0" collapsed="false">
      <c r="A155" s="21" t="n">
        <v>20042</v>
      </c>
      <c r="B155" s="22" t="n">
        <v>4.57892771498895</v>
      </c>
      <c r="C155" s="22" t="n">
        <v>3.25729335044415</v>
      </c>
      <c r="D155" s="22" t="n">
        <v>9.5815430394195</v>
      </c>
      <c r="E155" s="22" t="n">
        <v>4.67534093174959</v>
      </c>
      <c r="F155" s="22" t="n">
        <v>0.00866755340149439</v>
      </c>
      <c r="G155" s="22" t="n">
        <v>-0.0407399538162999</v>
      </c>
      <c r="H155" s="22" t="n">
        <v>0.2525</v>
      </c>
      <c r="I155" s="22" t="n">
        <v>1.365</v>
      </c>
    </row>
    <row r="156" customFormat="false" ht="13.2" hidden="false" customHeight="false" outlineLevel="0" collapsed="false">
      <c r="A156" s="21" t="n">
        <v>20043</v>
      </c>
      <c r="B156" s="22" t="n">
        <v>4.58494177038832</v>
      </c>
      <c r="C156" s="22" t="n">
        <v>3.27764465104647</v>
      </c>
      <c r="D156" s="22" t="n">
        <v>9.58742706264577</v>
      </c>
      <c r="E156" s="22" t="n">
        <v>4.67773792651505</v>
      </c>
      <c r="F156" s="22" t="n">
        <v>0.0061358487932992</v>
      </c>
      <c r="G156" s="22" t="n">
        <v>-0.0295297270452569</v>
      </c>
      <c r="H156" s="22" t="n">
        <v>0.358333333333333</v>
      </c>
      <c r="I156" s="22" t="n">
        <v>1.34</v>
      </c>
    </row>
    <row r="157" customFormat="false" ht="13.2" hidden="false" customHeight="false" outlineLevel="0" collapsed="false">
      <c r="A157" s="21" t="n">
        <v>20044</v>
      </c>
      <c r="B157" s="22" t="n">
        <v>4.59273080483422</v>
      </c>
      <c r="C157" s="22" t="n">
        <v>3.29529526255072</v>
      </c>
      <c r="D157" s="22" t="n">
        <v>9.59273958493235</v>
      </c>
      <c r="E157" s="22" t="n">
        <v>4.6778661667503</v>
      </c>
      <c r="F157" s="22" t="n">
        <v>0.00698722970190158</v>
      </c>
      <c r="G157" s="22" t="n">
        <v>-0.0321381678795194</v>
      </c>
      <c r="H157" s="22" t="n">
        <v>0.4875</v>
      </c>
      <c r="I157" s="22" t="n">
        <v>1.1125</v>
      </c>
    </row>
    <row r="158" customFormat="false" ht="13.2" hidden="false" customHeight="false" outlineLevel="0" collapsed="false">
      <c r="A158" s="21" t="n">
        <v>20051</v>
      </c>
      <c r="B158" s="22" t="n">
        <v>4.59353287652275</v>
      </c>
      <c r="C158" s="22" t="n">
        <v>3.31017866442787</v>
      </c>
      <c r="D158" s="22" t="n">
        <v>9.60058384908036</v>
      </c>
      <c r="E158" s="22" t="n">
        <v>4.67531597818854</v>
      </c>
      <c r="F158" s="22" t="n">
        <v>0.00921899837277884</v>
      </c>
      <c r="G158" s="22" t="n">
        <v>-0.0337828005053399</v>
      </c>
      <c r="H158" s="22" t="n">
        <v>0.6175</v>
      </c>
      <c r="I158" s="22" t="n">
        <v>0.935</v>
      </c>
    </row>
    <row r="159" customFormat="false" ht="13.2" hidden="false" customHeight="false" outlineLevel="0" collapsed="false">
      <c r="A159" s="21" t="n">
        <v>20052</v>
      </c>
      <c r="B159" s="22" t="n">
        <v>4.60091293052585</v>
      </c>
      <c r="C159" s="22" t="n">
        <v>3.32639894907348</v>
      </c>
      <c r="D159" s="22" t="n">
        <v>9.60296925409717</v>
      </c>
      <c r="E159" s="22" t="n">
        <v>4.68257188020907</v>
      </c>
      <c r="F159" s="22" t="n">
        <v>0.00723584225554674</v>
      </c>
      <c r="G159" s="22" t="n">
        <v>-0.0355252459757096</v>
      </c>
      <c r="H159" s="22" t="n">
        <v>0.735</v>
      </c>
      <c r="I159" s="22" t="n">
        <v>0.815</v>
      </c>
    </row>
    <row r="160" customFormat="false" ht="13.2" hidden="false" customHeight="false" outlineLevel="0" collapsed="false">
      <c r="A160" s="21" t="n">
        <v>20053</v>
      </c>
      <c r="B160" s="22" t="n">
        <v>4.6069331553458</v>
      </c>
      <c r="C160" s="22" t="n">
        <v>3.34222839770182</v>
      </c>
      <c r="D160" s="22" t="n">
        <v>9.60802445852711</v>
      </c>
      <c r="E160" s="22" t="n">
        <v>4.68322643601427</v>
      </c>
      <c r="F160" s="22" t="n">
        <v>0.00930734883132089</v>
      </c>
      <c r="G160" s="22" t="n">
        <v>-0.032592870390695</v>
      </c>
      <c r="H160" s="22" t="n">
        <v>0.865</v>
      </c>
      <c r="I160" s="22" t="n">
        <v>0.6725</v>
      </c>
    </row>
    <row r="161" customFormat="false" ht="13.2" hidden="false" customHeight="false" outlineLevel="0" collapsed="false">
      <c r="A161" s="21" t="n">
        <v>20054</v>
      </c>
      <c r="B161" s="22" t="n">
        <v>4.6075181344983</v>
      </c>
      <c r="C161" s="22" t="n">
        <v>3.34586968371947</v>
      </c>
      <c r="D161" s="22" t="n">
        <v>9.61031234681014</v>
      </c>
      <c r="E161" s="22" t="n">
        <v>4.68413406136371</v>
      </c>
      <c r="F161" s="22" t="n">
        <v>0.0075580282047687</v>
      </c>
      <c r="G161" s="22" t="n">
        <v>-0.0339534067924965</v>
      </c>
      <c r="H161" s="22" t="n">
        <v>0.995</v>
      </c>
      <c r="I161" s="22" t="n">
        <v>0.63</v>
      </c>
    </row>
    <row r="162" customFormat="false" ht="13.2" hidden="false" customHeight="false" outlineLevel="0" collapsed="false">
      <c r="A162" s="21" t="n">
        <v>20061</v>
      </c>
      <c r="B162" s="22" t="n">
        <v>4.61296393345972</v>
      </c>
      <c r="C162" s="22" t="n">
        <v>3.36609752833453</v>
      </c>
      <c r="D162" s="22" t="n">
        <v>9.61975918894295</v>
      </c>
      <c r="E162" s="22" t="n">
        <v>4.68821457799624</v>
      </c>
      <c r="F162" s="22" t="n">
        <v>0.00783176493618232</v>
      </c>
      <c r="G162" s="22" t="n">
        <v>-0.0211314149358288</v>
      </c>
      <c r="H162" s="22" t="n">
        <v>1.115</v>
      </c>
      <c r="I162" s="22" t="n">
        <v>0.4875</v>
      </c>
    </row>
    <row r="163" customFormat="false" ht="13.2" hidden="false" customHeight="false" outlineLevel="0" collapsed="false">
      <c r="A163" s="21" t="n">
        <v>20062</v>
      </c>
      <c r="B163" s="22" t="n">
        <v>4.61500998083348</v>
      </c>
      <c r="C163" s="22" t="n">
        <v>3.35302879930366</v>
      </c>
      <c r="D163" s="22" t="n">
        <v>9.61980993445932</v>
      </c>
      <c r="E163" s="22" t="n">
        <v>4.68919195280197</v>
      </c>
      <c r="F163" s="22" t="n">
        <v>0.00801409667672104</v>
      </c>
      <c r="G163" s="22" t="n">
        <v>-0.028906071466</v>
      </c>
      <c r="H163" s="22" t="n">
        <v>1.2275</v>
      </c>
      <c r="I163" s="22" t="n">
        <v>0.4725</v>
      </c>
    </row>
    <row r="164" customFormat="false" ht="13.2" hidden="false" customHeight="false" outlineLevel="0" collapsed="false">
      <c r="A164" s="21" t="n">
        <v>20063</v>
      </c>
      <c r="B164" s="22" t="n">
        <v>4.61779583340267</v>
      </c>
      <c r="C164" s="22" t="n">
        <v>3.33814247683895</v>
      </c>
      <c r="D164" s="22" t="n">
        <v>9.61749727655271</v>
      </c>
      <c r="E164" s="22" t="n">
        <v>4.69219815947394</v>
      </c>
      <c r="F164" s="22" t="n">
        <v>0.0069534715518822</v>
      </c>
      <c r="G164" s="22" t="n">
        <v>-0.0344241048540976</v>
      </c>
      <c r="H164" s="22" t="n">
        <v>1.3125</v>
      </c>
      <c r="I164" s="22" t="n">
        <v>0.38</v>
      </c>
    </row>
    <row r="165" customFormat="false" ht="13.2" hidden="false" customHeight="false" outlineLevel="0" collapsed="false">
      <c r="A165" s="21" t="n">
        <v>20064</v>
      </c>
      <c r="B165" s="22" t="n">
        <v>4.61955188835063</v>
      </c>
      <c r="C165" s="22" t="n">
        <v>3.32962271384175</v>
      </c>
      <c r="D165" s="22" t="n">
        <v>9.62211500697632</v>
      </c>
      <c r="E165" s="22" t="n">
        <v>4.69593638435817</v>
      </c>
      <c r="F165" s="22" t="n">
        <v>0.00349007570220561</v>
      </c>
      <c r="G165" s="22" t="n">
        <v>-0.0208050127558358</v>
      </c>
      <c r="H165" s="22" t="n">
        <v>1.3125</v>
      </c>
      <c r="I165" s="22" t="n">
        <v>0.2925</v>
      </c>
    </row>
    <row r="166" customFormat="false" ht="13.2" hidden="false" customHeight="false" outlineLevel="0" collapsed="false">
      <c r="A166" s="21" t="n">
        <v>20071</v>
      </c>
      <c r="B166" s="22" t="n">
        <v>4.61879817147113</v>
      </c>
      <c r="C166" s="22" t="n">
        <v>3.31878433512367</v>
      </c>
      <c r="D166" s="22" t="n">
        <v>9.61863769902483</v>
      </c>
      <c r="E166" s="22" t="n">
        <v>4.69315471542157</v>
      </c>
      <c r="F166" s="22" t="n">
        <v>0.011173998093871</v>
      </c>
      <c r="G166" s="22" t="n">
        <v>-0.00777947307023215</v>
      </c>
      <c r="H166" s="22" t="n">
        <v>1.315</v>
      </c>
      <c r="I166" s="22" t="n">
        <v>0.2725</v>
      </c>
    </row>
    <row r="167" customFormat="false" ht="13.2" hidden="false" customHeight="false" outlineLevel="0" collapsed="false">
      <c r="A167" s="21" t="n">
        <v>20072</v>
      </c>
      <c r="B167" s="22" t="n">
        <v>4.62175303335847</v>
      </c>
      <c r="C167" s="22" t="n">
        <v>3.31455501869948</v>
      </c>
      <c r="D167" s="22" t="n">
        <v>9.6234775979673</v>
      </c>
      <c r="E167" s="22" t="n">
        <v>4.68952081266366</v>
      </c>
      <c r="F167" s="22" t="n">
        <v>0.00557138992217254</v>
      </c>
      <c r="G167" s="22" t="n">
        <v>-0.0140705838969423</v>
      </c>
      <c r="H167" s="22" t="n">
        <v>1.3125</v>
      </c>
      <c r="I167" s="22" t="n">
        <v>0.285</v>
      </c>
    </row>
    <row r="168" customFormat="false" ht="13.2" hidden="false" customHeight="false" outlineLevel="0" collapsed="false">
      <c r="A168" s="21" t="n">
        <v>20073</v>
      </c>
      <c r="B168" s="22" t="n">
        <v>4.62523480622537</v>
      </c>
      <c r="C168" s="22" t="n">
        <v>3.3021246011874</v>
      </c>
      <c r="D168" s="22" t="n">
        <v>9.62704093729801</v>
      </c>
      <c r="E168" s="22" t="n">
        <v>4.6850053901638</v>
      </c>
      <c r="F168" s="22" t="n">
        <v>0.00346129502071246</v>
      </c>
      <c r="G168" s="22" t="n">
        <v>-0.0136681560895917</v>
      </c>
      <c r="H168" s="22" t="n">
        <v>1.2675</v>
      </c>
      <c r="I168" s="22" t="n">
        <v>0.3475</v>
      </c>
    </row>
    <row r="169" customFormat="false" ht="13.2" hidden="false" customHeight="false" outlineLevel="0" collapsed="false">
      <c r="A169" s="21" t="n">
        <v>20074</v>
      </c>
      <c r="B169" s="22" t="n">
        <v>4.62900558282463</v>
      </c>
      <c r="C169" s="22" t="n">
        <v>3.28660621695323</v>
      </c>
      <c r="D169" s="22" t="n">
        <v>9.62747922593116</v>
      </c>
      <c r="E169" s="22" t="n">
        <v>4.68185181795663</v>
      </c>
      <c r="F169" s="22" t="n">
        <v>0.00434812207045088</v>
      </c>
      <c r="G169" s="22" t="n">
        <v>-0.00728483096215058</v>
      </c>
      <c r="H169" s="22" t="n">
        <v>1.125</v>
      </c>
      <c r="I169" s="22" t="n">
        <v>0.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20.66"/>
  </cols>
  <sheetData>
    <row r="1" customFormat="false" ht="13.2" hidden="false" customHeight="false" outlineLevel="0" collapsed="false">
      <c r="A1" s="0" t="s">
        <v>328</v>
      </c>
    </row>
    <row r="2" customFormat="false" ht="13.2" hidden="false" customHeight="false" outlineLevel="0" collapsed="false">
      <c r="A2" s="0" t="s">
        <v>329</v>
      </c>
    </row>
    <row r="3" customFormat="false" ht="13.2" hidden="false" customHeight="false" outlineLevel="0" collapsed="false">
      <c r="A3" s="0" t="s">
        <v>330</v>
      </c>
    </row>
    <row r="4" customFormat="false" ht="13.2" hidden="false" customHeight="false" outlineLevel="0" collapsed="false">
      <c r="A4" s="0" t="s">
        <v>331</v>
      </c>
    </row>
    <row r="5" customFormat="false" ht="13.2" hidden="false" customHeight="false" outlineLevel="0" collapsed="false">
      <c r="A5" s="0" t="s">
        <v>332</v>
      </c>
    </row>
    <row r="6" customFormat="false" ht="13.2" hidden="false" customHeight="false" outlineLevel="0" collapsed="false">
      <c r="A6" s="0" t="s">
        <v>333</v>
      </c>
    </row>
    <row r="8" customFormat="false" ht="13.2" hidden="false" customHeight="false" outlineLevel="0" collapsed="false">
      <c r="A8" s="0" t="s">
        <v>334</v>
      </c>
      <c r="B8" s="0" t="s">
        <v>335</v>
      </c>
    </row>
    <row r="10" customFormat="false" ht="13.2" hidden="false" customHeight="false" outlineLevel="0" collapsed="false">
      <c r="A10" s="0" t="s">
        <v>336</v>
      </c>
    </row>
    <row r="11" customFormat="false" ht="13.2" hidden="false" customHeight="false" outlineLevel="0" collapsed="false">
      <c r="A11" s="0" t="s">
        <v>337</v>
      </c>
      <c r="B11" s="0" t="s">
        <v>334</v>
      </c>
    </row>
    <row r="12" customFormat="false" ht="13.2" hidden="false" customHeight="false" outlineLevel="0" collapsed="false">
      <c r="A12" s="12" t="n">
        <v>17533</v>
      </c>
      <c r="B12" s="24" t="n">
        <v>58061</v>
      </c>
    </row>
    <row r="13" customFormat="false" ht="13.2" hidden="false" customHeight="false" outlineLevel="0" collapsed="false">
      <c r="A13" s="12" t="n">
        <v>17564</v>
      </c>
      <c r="B13" s="24" t="n">
        <v>58196</v>
      </c>
    </row>
    <row r="14" customFormat="false" ht="13.2" hidden="false" customHeight="false" outlineLevel="0" collapsed="false">
      <c r="A14" s="12" t="n">
        <v>17593</v>
      </c>
      <c r="B14" s="24" t="n">
        <v>57671</v>
      </c>
      <c r="C14" s="21" t="n">
        <f aca="false">AVERAGE(B12:B14)</f>
        <v>57976</v>
      </c>
    </row>
    <row r="15" customFormat="false" ht="13.2" hidden="false" customHeight="false" outlineLevel="0" collapsed="false">
      <c r="A15" s="12" t="n">
        <v>17624</v>
      </c>
      <c r="B15" s="24" t="n">
        <v>58291</v>
      </c>
      <c r="C15" s="21" t="n">
        <f aca="false">AVERAGE(B13:B15)</f>
        <v>58052.6666666667</v>
      </c>
    </row>
    <row r="16" customFormat="false" ht="13.2" hidden="false" customHeight="false" outlineLevel="0" collapsed="false">
      <c r="A16" s="12" t="n">
        <v>17654</v>
      </c>
      <c r="B16" s="24" t="n">
        <v>57854</v>
      </c>
      <c r="C16" s="21" t="n">
        <f aca="false">AVERAGE(B14:B16)</f>
        <v>57938.6666666667</v>
      </c>
    </row>
    <row r="17" customFormat="false" ht="13.2" hidden="false" customHeight="false" outlineLevel="0" collapsed="false">
      <c r="A17" s="12" t="n">
        <v>17685</v>
      </c>
      <c r="B17" s="24" t="n">
        <v>58743</v>
      </c>
      <c r="C17" s="21" t="n">
        <f aca="false">AVERAGE(B15:B17)</f>
        <v>58296</v>
      </c>
    </row>
    <row r="18" customFormat="false" ht="13.2" hidden="false" customHeight="false" outlineLevel="0" collapsed="false">
      <c r="A18" s="12" t="n">
        <v>17715</v>
      </c>
      <c r="B18" s="24" t="n">
        <v>58968</v>
      </c>
      <c r="C18" s="21" t="n">
        <f aca="false">AVERAGE(B16:B18)</f>
        <v>58521.6666666667</v>
      </c>
    </row>
    <row r="19" customFormat="false" ht="13.2" hidden="false" customHeight="false" outlineLevel="0" collapsed="false">
      <c r="A19" s="12" t="n">
        <v>17746</v>
      </c>
      <c r="B19" s="24" t="n">
        <v>58456</v>
      </c>
      <c r="C19" s="21" t="n">
        <f aca="false">AVERAGE(B17:B19)</f>
        <v>58722.3333333333</v>
      </c>
    </row>
    <row r="20" customFormat="false" ht="13.2" hidden="false" customHeight="false" outlineLevel="0" collapsed="false">
      <c r="A20" s="12" t="n">
        <v>17777</v>
      </c>
      <c r="B20" s="24" t="n">
        <v>58513</v>
      </c>
      <c r="C20" s="21" t="n">
        <f aca="false">AVERAGE(B18:B20)</f>
        <v>58645.6666666667</v>
      </c>
    </row>
    <row r="21" customFormat="false" ht="13.2" hidden="false" customHeight="false" outlineLevel="0" collapsed="false">
      <c r="A21" s="12" t="n">
        <v>17807</v>
      </c>
      <c r="B21" s="24" t="n">
        <v>58387</v>
      </c>
      <c r="C21" s="21" t="n">
        <f aca="false">AVERAGE(B19:B21)</f>
        <v>58452</v>
      </c>
    </row>
    <row r="22" customFormat="false" ht="13.2" hidden="false" customHeight="false" outlineLevel="0" collapsed="false">
      <c r="A22" s="12" t="n">
        <v>17838</v>
      </c>
      <c r="B22" s="24" t="n">
        <v>58417</v>
      </c>
      <c r="C22" s="21" t="n">
        <f aca="false">AVERAGE(B20:B22)</f>
        <v>58439</v>
      </c>
    </row>
    <row r="23" customFormat="false" ht="13.2" hidden="false" customHeight="false" outlineLevel="0" collapsed="false">
      <c r="A23" s="12" t="n">
        <v>17868</v>
      </c>
      <c r="B23" s="24" t="n">
        <v>58740</v>
      </c>
      <c r="C23" s="21" t="n">
        <f aca="false">AVERAGE(B21:B23)</f>
        <v>58514.6666666667</v>
      </c>
    </row>
    <row r="24" customFormat="false" ht="13.2" hidden="false" customHeight="false" outlineLevel="0" collapsed="false">
      <c r="A24" s="12" t="n">
        <v>17899</v>
      </c>
      <c r="B24" s="24" t="n">
        <v>58175</v>
      </c>
      <c r="C24" s="21" t="n">
        <f aca="false">AVERAGE(B22:B24)</f>
        <v>58444</v>
      </c>
    </row>
    <row r="25" customFormat="false" ht="13.2" hidden="false" customHeight="false" outlineLevel="0" collapsed="false">
      <c r="A25" s="12" t="n">
        <v>17930</v>
      </c>
      <c r="B25" s="24" t="n">
        <v>58208</v>
      </c>
      <c r="C25" s="21" t="n">
        <f aca="false">AVERAGE(B23:B25)</f>
        <v>58374.3333333333</v>
      </c>
    </row>
    <row r="26" customFormat="false" ht="13.2" hidden="false" customHeight="false" outlineLevel="0" collapsed="false">
      <c r="A26" s="12" t="n">
        <v>17958</v>
      </c>
      <c r="B26" s="24" t="n">
        <v>58043</v>
      </c>
      <c r="C26" s="21" t="n">
        <f aca="false">AVERAGE(B24:B26)</f>
        <v>58142</v>
      </c>
    </row>
    <row r="27" customFormat="false" ht="13.2" hidden="false" customHeight="false" outlineLevel="0" collapsed="false">
      <c r="A27" s="12" t="n">
        <v>17989</v>
      </c>
      <c r="B27" s="24" t="n">
        <v>57747</v>
      </c>
      <c r="C27" s="21" t="n">
        <f aca="false">AVERAGE(B25:B27)</f>
        <v>57999.3333333333</v>
      </c>
    </row>
    <row r="28" customFormat="false" ht="13.2" hidden="false" customHeight="false" outlineLevel="0" collapsed="false">
      <c r="A28" s="12" t="n">
        <v>18019</v>
      </c>
      <c r="B28" s="24" t="n">
        <v>57552</v>
      </c>
      <c r="C28" s="21" t="n">
        <f aca="false">AVERAGE(B26:B28)</f>
        <v>57780.6666666667</v>
      </c>
    </row>
    <row r="29" customFormat="false" ht="13.2" hidden="false" customHeight="false" outlineLevel="0" collapsed="false">
      <c r="A29" s="12" t="n">
        <v>18050</v>
      </c>
      <c r="B29" s="24" t="n">
        <v>57172</v>
      </c>
      <c r="C29" s="21" t="n">
        <f aca="false">AVERAGE(B27:B29)</f>
        <v>57490.3333333333</v>
      </c>
    </row>
    <row r="30" customFormat="false" ht="13.2" hidden="false" customHeight="false" outlineLevel="0" collapsed="false">
      <c r="A30" s="12" t="n">
        <v>18080</v>
      </c>
      <c r="B30" s="24" t="n">
        <v>57190</v>
      </c>
      <c r="C30" s="21" t="n">
        <f aca="false">AVERAGE(B28:B30)</f>
        <v>57304.6666666667</v>
      </c>
    </row>
    <row r="31" customFormat="false" ht="13.2" hidden="false" customHeight="false" outlineLevel="0" collapsed="false">
      <c r="A31" s="12" t="n">
        <v>18111</v>
      </c>
      <c r="B31" s="24" t="n">
        <v>57397</v>
      </c>
      <c r="C31" s="21" t="n">
        <f aca="false">AVERAGE(B29:B31)</f>
        <v>57253</v>
      </c>
    </row>
    <row r="32" customFormat="false" ht="13.2" hidden="false" customHeight="false" outlineLevel="0" collapsed="false">
      <c r="A32" s="12" t="n">
        <v>18142</v>
      </c>
      <c r="B32" s="24" t="n">
        <v>57584</v>
      </c>
      <c r="C32" s="21" t="n">
        <f aca="false">AVERAGE(B30:B32)</f>
        <v>57390.3333333333</v>
      </c>
    </row>
    <row r="33" customFormat="false" ht="13.2" hidden="false" customHeight="false" outlineLevel="0" collapsed="false">
      <c r="A33" s="12" t="n">
        <v>18172</v>
      </c>
      <c r="B33" s="24" t="n">
        <v>57269</v>
      </c>
      <c r="C33" s="21" t="n">
        <f aca="false">AVERAGE(B31:B33)</f>
        <v>57416.6666666667</v>
      </c>
    </row>
    <row r="34" customFormat="false" ht="13.2" hidden="false" customHeight="false" outlineLevel="0" collapsed="false">
      <c r="A34" s="12" t="n">
        <v>18203</v>
      </c>
      <c r="B34" s="24" t="n">
        <v>58009</v>
      </c>
      <c r="C34" s="21" t="n">
        <f aca="false">AVERAGE(B32:B34)</f>
        <v>57620.6666666667</v>
      </c>
    </row>
    <row r="35" customFormat="false" ht="13.2" hidden="false" customHeight="false" outlineLevel="0" collapsed="false">
      <c r="A35" s="12" t="n">
        <v>18233</v>
      </c>
      <c r="B35" s="24" t="n">
        <v>57845</v>
      </c>
      <c r="C35" s="21" t="n">
        <f aca="false">AVERAGE(B33:B35)</f>
        <v>57707.6666666667</v>
      </c>
    </row>
    <row r="36" customFormat="false" ht="13.2" hidden="false" customHeight="false" outlineLevel="0" collapsed="false">
      <c r="A36" s="12" t="n">
        <v>18264</v>
      </c>
      <c r="B36" s="24" t="n">
        <v>57635</v>
      </c>
      <c r="C36" s="21" t="n">
        <f aca="false">AVERAGE(B34:B36)</f>
        <v>57829.6666666667</v>
      </c>
    </row>
    <row r="37" customFormat="false" ht="13.2" hidden="false" customHeight="false" outlineLevel="0" collapsed="false">
      <c r="A37" s="12" t="n">
        <v>18295</v>
      </c>
      <c r="B37" s="24" t="n">
        <v>57751</v>
      </c>
      <c r="C37" s="21" t="n">
        <f aca="false">AVERAGE(B35:B37)</f>
        <v>57743.6666666667</v>
      </c>
    </row>
    <row r="38" customFormat="false" ht="13.2" hidden="false" customHeight="false" outlineLevel="0" collapsed="false">
      <c r="A38" s="12" t="n">
        <v>18323</v>
      </c>
      <c r="B38" s="24" t="n">
        <v>57728</v>
      </c>
      <c r="C38" s="21" t="n">
        <f aca="false">AVERAGE(B36:B38)</f>
        <v>57704.6666666667</v>
      </c>
    </row>
    <row r="39" customFormat="false" ht="13.2" hidden="false" customHeight="false" outlineLevel="0" collapsed="false">
      <c r="A39" s="12" t="n">
        <v>18354</v>
      </c>
      <c r="B39" s="24" t="n">
        <v>58583</v>
      </c>
      <c r="C39" s="21" t="n">
        <f aca="false">AVERAGE(B37:B39)</f>
        <v>58020.6666666667</v>
      </c>
    </row>
    <row r="40" customFormat="false" ht="13.2" hidden="false" customHeight="false" outlineLevel="0" collapsed="false">
      <c r="A40" s="12" t="n">
        <v>18384</v>
      </c>
      <c r="B40" s="24" t="n">
        <v>58649</v>
      </c>
      <c r="C40" s="21" t="n">
        <f aca="false">AVERAGE(B38:B40)</f>
        <v>58320</v>
      </c>
    </row>
    <row r="41" customFormat="false" ht="13.2" hidden="false" customHeight="false" outlineLevel="0" collapsed="false">
      <c r="A41" s="12" t="n">
        <v>18415</v>
      </c>
      <c r="B41" s="24" t="n">
        <v>59052</v>
      </c>
      <c r="C41" s="21" t="n">
        <f aca="false">AVERAGE(B39:B41)</f>
        <v>58761.3333333333</v>
      </c>
    </row>
    <row r="42" customFormat="false" ht="13.2" hidden="false" customHeight="false" outlineLevel="0" collapsed="false">
      <c r="A42" s="12" t="n">
        <v>18445</v>
      </c>
      <c r="B42" s="24" t="n">
        <v>59001</v>
      </c>
      <c r="C42" s="21" t="n">
        <f aca="false">AVERAGE(B40:B42)</f>
        <v>58900.6666666667</v>
      </c>
    </row>
    <row r="43" customFormat="false" ht="13.2" hidden="false" customHeight="false" outlineLevel="0" collapsed="false">
      <c r="A43" s="12" t="n">
        <v>18476</v>
      </c>
      <c r="B43" s="24" t="n">
        <v>59797</v>
      </c>
      <c r="C43" s="21" t="n">
        <f aca="false">AVERAGE(B41:B43)</f>
        <v>59283.3333333333</v>
      </c>
    </row>
    <row r="44" customFormat="false" ht="13.2" hidden="false" customHeight="false" outlineLevel="0" collapsed="false">
      <c r="A44" s="12" t="n">
        <v>18507</v>
      </c>
      <c r="B44" s="24" t="n">
        <v>59575</v>
      </c>
      <c r="C44" s="21" t="n">
        <f aca="false">AVERAGE(B42:B44)</f>
        <v>59457.6666666667</v>
      </c>
    </row>
    <row r="45" customFormat="false" ht="13.2" hidden="false" customHeight="false" outlineLevel="0" collapsed="false">
      <c r="A45" s="12" t="n">
        <v>18537</v>
      </c>
      <c r="B45" s="24" t="n">
        <v>59803</v>
      </c>
      <c r="C45" s="21" t="n">
        <f aca="false">AVERAGE(B43:B45)</f>
        <v>59725</v>
      </c>
    </row>
    <row r="46" customFormat="false" ht="13.2" hidden="false" customHeight="false" outlineLevel="0" collapsed="false">
      <c r="A46" s="12" t="n">
        <v>18568</v>
      </c>
      <c r="B46" s="24" t="n">
        <v>59697</v>
      </c>
      <c r="C46" s="21" t="n">
        <f aca="false">AVERAGE(B44:B46)</f>
        <v>59691.6666666667</v>
      </c>
    </row>
    <row r="47" customFormat="false" ht="13.2" hidden="false" customHeight="false" outlineLevel="0" collapsed="false">
      <c r="A47" s="12" t="n">
        <v>18598</v>
      </c>
      <c r="B47" s="24" t="n">
        <v>59429</v>
      </c>
      <c r="C47" s="21" t="n">
        <f aca="false">AVERAGE(B45:B47)</f>
        <v>59643</v>
      </c>
    </row>
    <row r="48" customFormat="false" ht="13.2" hidden="false" customHeight="false" outlineLevel="0" collapsed="false">
      <c r="A48" s="12" t="n">
        <v>18629</v>
      </c>
      <c r="B48" s="24" t="n">
        <v>59636</v>
      </c>
      <c r="C48" s="21" t="n">
        <f aca="false">AVERAGE(B46:B48)</f>
        <v>59587.3333333333</v>
      </c>
    </row>
    <row r="49" customFormat="false" ht="13.2" hidden="false" customHeight="false" outlineLevel="0" collapsed="false">
      <c r="A49" s="12" t="n">
        <v>18660</v>
      </c>
      <c r="B49" s="24" t="n">
        <v>59661</v>
      </c>
      <c r="C49" s="21" t="n">
        <f aca="false">AVERAGE(B47:B49)</f>
        <v>59575.3333333333</v>
      </c>
    </row>
    <row r="50" customFormat="false" ht="13.2" hidden="false" customHeight="false" outlineLevel="0" collapsed="false">
      <c r="A50" s="12" t="n">
        <v>18688</v>
      </c>
      <c r="B50" s="24" t="n">
        <v>60401</v>
      </c>
      <c r="C50" s="21" t="n">
        <f aca="false">AVERAGE(B48:B50)</f>
        <v>59899.3333333333</v>
      </c>
    </row>
    <row r="51" customFormat="false" ht="13.2" hidden="false" customHeight="false" outlineLevel="0" collapsed="false">
      <c r="A51" s="12" t="n">
        <v>18719</v>
      </c>
      <c r="B51" s="24" t="n">
        <v>59889</v>
      </c>
      <c r="C51" s="21" t="n">
        <f aca="false">AVERAGE(B49:B51)</f>
        <v>59983.6666666667</v>
      </c>
    </row>
    <row r="52" customFormat="false" ht="13.2" hidden="false" customHeight="false" outlineLevel="0" collapsed="false">
      <c r="A52" s="12" t="n">
        <v>18749</v>
      </c>
      <c r="B52" s="24" t="n">
        <v>60188</v>
      </c>
      <c r="C52" s="21" t="n">
        <f aca="false">AVERAGE(B50:B52)</f>
        <v>60159.3333333333</v>
      </c>
    </row>
    <row r="53" customFormat="false" ht="13.2" hidden="false" customHeight="false" outlineLevel="0" collapsed="false">
      <c r="A53" s="12" t="n">
        <v>18780</v>
      </c>
      <c r="B53" s="24" t="n">
        <v>59620</v>
      </c>
      <c r="C53" s="21" t="n">
        <f aca="false">AVERAGE(B51:B53)</f>
        <v>59899</v>
      </c>
    </row>
    <row r="54" customFormat="false" ht="13.2" hidden="false" customHeight="false" outlineLevel="0" collapsed="false">
      <c r="A54" s="12" t="n">
        <v>18810</v>
      </c>
      <c r="B54" s="24" t="n">
        <v>60156</v>
      </c>
      <c r="C54" s="21" t="n">
        <f aca="false">AVERAGE(B52:B54)</f>
        <v>59988</v>
      </c>
    </row>
    <row r="55" customFormat="false" ht="13.2" hidden="false" customHeight="false" outlineLevel="0" collapsed="false">
      <c r="A55" s="12" t="n">
        <v>18841</v>
      </c>
      <c r="B55" s="24" t="n">
        <v>59994</v>
      </c>
      <c r="C55" s="21" t="n">
        <f aca="false">AVERAGE(B53:B55)</f>
        <v>59923.3333333333</v>
      </c>
    </row>
    <row r="56" customFormat="false" ht="13.2" hidden="false" customHeight="false" outlineLevel="0" collapsed="false">
      <c r="A56" s="12" t="n">
        <v>18872</v>
      </c>
      <c r="B56" s="24" t="n">
        <v>59713</v>
      </c>
      <c r="C56" s="21" t="n">
        <f aca="false">AVERAGE(B54:B56)</f>
        <v>59954.3333333333</v>
      </c>
    </row>
    <row r="57" customFormat="false" ht="13.2" hidden="false" customHeight="false" outlineLevel="0" collapsed="false">
      <c r="A57" s="12" t="n">
        <v>18902</v>
      </c>
      <c r="B57" s="24" t="n">
        <v>60010</v>
      </c>
      <c r="C57" s="21" t="n">
        <f aca="false">AVERAGE(B55:B57)</f>
        <v>59905.6666666667</v>
      </c>
    </row>
    <row r="58" customFormat="false" ht="13.2" hidden="false" customHeight="false" outlineLevel="0" collapsed="false">
      <c r="A58" s="12" t="n">
        <v>18933</v>
      </c>
      <c r="B58" s="24" t="n">
        <v>59836</v>
      </c>
      <c r="C58" s="21" t="n">
        <f aca="false">AVERAGE(B56:B58)</f>
        <v>59853</v>
      </c>
    </row>
    <row r="59" customFormat="false" ht="13.2" hidden="false" customHeight="false" outlineLevel="0" collapsed="false">
      <c r="A59" s="12" t="n">
        <v>18963</v>
      </c>
      <c r="B59" s="24" t="n">
        <v>60497</v>
      </c>
      <c r="C59" s="21" t="n">
        <f aca="false">AVERAGE(B57:B59)</f>
        <v>60114.3333333333</v>
      </c>
    </row>
    <row r="60" customFormat="false" ht="13.2" hidden="false" customHeight="false" outlineLevel="0" collapsed="false">
      <c r="A60" s="12" t="n">
        <v>18994</v>
      </c>
      <c r="B60" s="24" t="n">
        <v>60460</v>
      </c>
      <c r="C60" s="21" t="n">
        <f aca="false">AVERAGE(B58:B60)</f>
        <v>60264.3333333333</v>
      </c>
    </row>
    <row r="61" customFormat="false" ht="13.2" hidden="false" customHeight="false" outlineLevel="0" collapsed="false">
      <c r="A61" s="12" t="n">
        <v>19025</v>
      </c>
      <c r="B61" s="24" t="n">
        <v>60462</v>
      </c>
      <c r="C61" s="21" t="n">
        <f aca="false">AVERAGE(B59:B61)</f>
        <v>60473</v>
      </c>
    </row>
    <row r="62" customFormat="false" ht="13.2" hidden="false" customHeight="false" outlineLevel="0" collapsed="false">
      <c r="A62" s="12" t="n">
        <v>19054</v>
      </c>
      <c r="B62" s="24" t="n">
        <v>59908</v>
      </c>
      <c r="C62" s="21" t="n">
        <f aca="false">AVERAGE(B60:B62)</f>
        <v>60276.6666666667</v>
      </c>
    </row>
    <row r="63" customFormat="false" ht="13.2" hidden="false" customHeight="false" outlineLevel="0" collapsed="false">
      <c r="A63" s="12" t="n">
        <v>19085</v>
      </c>
      <c r="B63" s="24" t="n">
        <v>59909</v>
      </c>
      <c r="C63" s="21" t="n">
        <f aca="false">AVERAGE(B61:B63)</f>
        <v>60093</v>
      </c>
    </row>
    <row r="64" customFormat="false" ht="13.2" hidden="false" customHeight="false" outlineLevel="0" collapsed="false">
      <c r="A64" s="12" t="n">
        <v>19115</v>
      </c>
      <c r="B64" s="24" t="n">
        <v>60195</v>
      </c>
      <c r="C64" s="21" t="n">
        <f aca="false">AVERAGE(B62:B64)</f>
        <v>60004</v>
      </c>
    </row>
    <row r="65" customFormat="false" ht="13.2" hidden="false" customHeight="false" outlineLevel="0" collapsed="false">
      <c r="A65" s="12" t="n">
        <v>19146</v>
      </c>
      <c r="B65" s="24" t="n">
        <v>60219</v>
      </c>
      <c r="C65" s="21" t="n">
        <f aca="false">AVERAGE(B63:B65)</f>
        <v>60107.6666666667</v>
      </c>
    </row>
    <row r="66" customFormat="false" ht="13.2" hidden="false" customHeight="false" outlineLevel="0" collapsed="false">
      <c r="A66" s="12" t="n">
        <v>19176</v>
      </c>
      <c r="B66" s="24" t="n">
        <v>59971</v>
      </c>
      <c r="C66" s="21" t="n">
        <f aca="false">AVERAGE(B64:B66)</f>
        <v>60128.3333333333</v>
      </c>
    </row>
    <row r="67" customFormat="false" ht="13.2" hidden="false" customHeight="false" outlineLevel="0" collapsed="false">
      <c r="A67" s="12" t="n">
        <v>19207</v>
      </c>
      <c r="B67" s="24" t="n">
        <v>59790</v>
      </c>
      <c r="C67" s="21" t="n">
        <f aca="false">AVERAGE(B65:B67)</f>
        <v>59993.3333333333</v>
      </c>
    </row>
    <row r="68" customFormat="false" ht="13.2" hidden="false" customHeight="false" outlineLevel="0" collapsed="false">
      <c r="A68" s="12" t="n">
        <v>19238</v>
      </c>
      <c r="B68" s="24" t="n">
        <v>60521</v>
      </c>
      <c r="C68" s="21" t="n">
        <f aca="false">AVERAGE(B66:B68)</f>
        <v>60094</v>
      </c>
    </row>
    <row r="69" customFormat="false" ht="13.2" hidden="false" customHeight="false" outlineLevel="0" collapsed="false">
      <c r="A69" s="12" t="n">
        <v>19268</v>
      </c>
      <c r="B69" s="24" t="n">
        <v>60132</v>
      </c>
      <c r="C69" s="21" t="n">
        <f aca="false">AVERAGE(B67:B69)</f>
        <v>60147.6666666667</v>
      </c>
    </row>
    <row r="70" customFormat="false" ht="13.2" hidden="false" customHeight="false" outlineLevel="0" collapsed="false">
      <c r="A70" s="12" t="n">
        <v>19299</v>
      </c>
      <c r="B70" s="24" t="n">
        <v>60748</v>
      </c>
      <c r="C70" s="21" t="n">
        <f aca="false">AVERAGE(B68:B70)</f>
        <v>60467</v>
      </c>
    </row>
    <row r="71" customFormat="false" ht="13.2" hidden="false" customHeight="false" outlineLevel="0" collapsed="false">
      <c r="A71" s="12" t="n">
        <v>19329</v>
      </c>
      <c r="B71" s="24" t="n">
        <v>60954</v>
      </c>
      <c r="C71" s="21" t="n">
        <f aca="false">AVERAGE(B69:B71)</f>
        <v>60611.3333333333</v>
      </c>
    </row>
    <row r="72" customFormat="false" ht="13.2" hidden="false" customHeight="false" outlineLevel="0" collapsed="false">
      <c r="A72" s="12" t="n">
        <v>19360</v>
      </c>
      <c r="B72" s="24" t="n">
        <v>61600</v>
      </c>
      <c r="C72" s="21" t="n">
        <f aca="false">AVERAGE(B70:B72)</f>
        <v>61100.6666666667</v>
      </c>
    </row>
    <row r="73" customFormat="false" ht="13.2" hidden="false" customHeight="false" outlineLevel="0" collapsed="false">
      <c r="A73" s="12" t="n">
        <v>19391</v>
      </c>
      <c r="B73" s="24" t="n">
        <v>61884</v>
      </c>
      <c r="C73" s="21" t="n">
        <f aca="false">AVERAGE(B71:B73)</f>
        <v>61479.3333333333</v>
      </c>
    </row>
    <row r="74" customFormat="false" ht="13.2" hidden="false" customHeight="false" outlineLevel="0" collapsed="false">
      <c r="A74" s="12" t="n">
        <v>19419</v>
      </c>
      <c r="B74" s="24" t="n">
        <v>62010</v>
      </c>
      <c r="C74" s="21" t="n">
        <f aca="false">AVERAGE(B72:B74)</f>
        <v>61831.3333333333</v>
      </c>
    </row>
    <row r="75" customFormat="false" ht="13.2" hidden="false" customHeight="false" outlineLevel="0" collapsed="false">
      <c r="A75" s="12" t="n">
        <v>19450</v>
      </c>
      <c r="B75" s="24" t="n">
        <v>61444</v>
      </c>
      <c r="C75" s="21" t="n">
        <f aca="false">AVERAGE(B73:B75)</f>
        <v>61779.3333333333</v>
      </c>
    </row>
    <row r="76" customFormat="false" ht="13.2" hidden="false" customHeight="false" outlineLevel="0" collapsed="false">
      <c r="A76" s="12" t="n">
        <v>19480</v>
      </c>
      <c r="B76" s="24" t="n">
        <v>61019</v>
      </c>
      <c r="C76" s="21" t="n">
        <f aca="false">AVERAGE(B74:B76)</f>
        <v>61491</v>
      </c>
    </row>
    <row r="77" customFormat="false" ht="13.2" hidden="false" customHeight="false" outlineLevel="0" collapsed="false">
      <c r="A77" s="12" t="n">
        <v>19511</v>
      </c>
      <c r="B77" s="24" t="n">
        <v>61456</v>
      </c>
      <c r="C77" s="21" t="n">
        <f aca="false">AVERAGE(B75:B77)</f>
        <v>61306.3333333333</v>
      </c>
    </row>
    <row r="78" customFormat="false" ht="13.2" hidden="false" customHeight="false" outlineLevel="0" collapsed="false">
      <c r="A78" s="12" t="n">
        <v>19541</v>
      </c>
      <c r="B78" s="24" t="n">
        <v>61397</v>
      </c>
      <c r="C78" s="21" t="n">
        <f aca="false">AVERAGE(B76:B78)</f>
        <v>61290.6666666667</v>
      </c>
    </row>
    <row r="79" customFormat="false" ht="13.2" hidden="false" customHeight="false" outlineLevel="0" collapsed="false">
      <c r="A79" s="12" t="n">
        <v>19572</v>
      </c>
      <c r="B79" s="24" t="n">
        <v>61151</v>
      </c>
      <c r="C79" s="21" t="n">
        <f aca="false">AVERAGE(B77:B79)</f>
        <v>61334.6666666667</v>
      </c>
    </row>
    <row r="80" customFormat="false" ht="13.2" hidden="false" customHeight="false" outlineLevel="0" collapsed="false">
      <c r="A80" s="12" t="n">
        <v>19603</v>
      </c>
      <c r="B80" s="24" t="n">
        <v>60906</v>
      </c>
      <c r="C80" s="21" t="n">
        <f aca="false">AVERAGE(B78:B80)</f>
        <v>61151.3333333333</v>
      </c>
    </row>
    <row r="81" customFormat="false" ht="13.2" hidden="false" customHeight="false" outlineLevel="0" collapsed="false">
      <c r="A81" s="12" t="n">
        <v>19633</v>
      </c>
      <c r="B81" s="24" t="n">
        <v>60893</v>
      </c>
      <c r="C81" s="21" t="n">
        <f aca="false">AVERAGE(B79:B81)</f>
        <v>60983.3333333333</v>
      </c>
    </row>
    <row r="82" customFormat="false" ht="13.2" hidden="false" customHeight="false" outlineLevel="0" collapsed="false">
      <c r="A82" s="12" t="n">
        <v>19664</v>
      </c>
      <c r="B82" s="24" t="n">
        <v>60738</v>
      </c>
      <c r="C82" s="21" t="n">
        <f aca="false">AVERAGE(B80:B82)</f>
        <v>60845.6666666667</v>
      </c>
    </row>
    <row r="83" customFormat="false" ht="13.2" hidden="false" customHeight="false" outlineLevel="0" collapsed="false">
      <c r="A83" s="12" t="n">
        <v>19694</v>
      </c>
      <c r="B83" s="24" t="n">
        <v>59977</v>
      </c>
      <c r="C83" s="21" t="n">
        <f aca="false">AVERAGE(B81:B83)</f>
        <v>60536</v>
      </c>
    </row>
    <row r="84" customFormat="false" ht="13.2" hidden="false" customHeight="false" outlineLevel="0" collapsed="false">
      <c r="A84" s="12" t="n">
        <v>19725</v>
      </c>
      <c r="B84" s="24" t="n">
        <v>60024</v>
      </c>
      <c r="C84" s="21" t="n">
        <f aca="false">AVERAGE(B82:B84)</f>
        <v>60246.3333333333</v>
      </c>
    </row>
    <row r="85" customFormat="false" ht="13.2" hidden="false" customHeight="false" outlineLevel="0" collapsed="false">
      <c r="A85" s="12" t="n">
        <v>19756</v>
      </c>
      <c r="B85" s="24" t="n">
        <v>60663</v>
      </c>
      <c r="C85" s="21" t="n">
        <f aca="false">AVERAGE(B83:B85)</f>
        <v>60221.3333333333</v>
      </c>
    </row>
    <row r="86" customFormat="false" ht="13.2" hidden="false" customHeight="false" outlineLevel="0" collapsed="false">
      <c r="A86" s="12" t="n">
        <v>19784</v>
      </c>
      <c r="B86" s="24" t="n">
        <v>60186</v>
      </c>
      <c r="C86" s="21" t="n">
        <f aca="false">AVERAGE(B84:B86)</f>
        <v>60291</v>
      </c>
    </row>
    <row r="87" customFormat="false" ht="13.2" hidden="false" customHeight="false" outlineLevel="0" collapsed="false">
      <c r="A87" s="12" t="n">
        <v>19815</v>
      </c>
      <c r="B87" s="24" t="n">
        <v>60185</v>
      </c>
      <c r="C87" s="21" t="n">
        <f aca="false">AVERAGE(B85:B87)</f>
        <v>60344.6666666667</v>
      </c>
    </row>
    <row r="88" customFormat="false" ht="13.2" hidden="false" customHeight="false" outlineLevel="0" collapsed="false">
      <c r="A88" s="12" t="n">
        <v>19845</v>
      </c>
      <c r="B88" s="24" t="n">
        <v>59908</v>
      </c>
      <c r="C88" s="21" t="n">
        <f aca="false">AVERAGE(B86:B88)</f>
        <v>60093</v>
      </c>
    </row>
    <row r="89" customFormat="false" ht="13.2" hidden="false" customHeight="false" outlineLevel="0" collapsed="false">
      <c r="A89" s="12" t="n">
        <v>19876</v>
      </c>
      <c r="B89" s="24" t="n">
        <v>59792</v>
      </c>
      <c r="C89" s="21" t="n">
        <f aca="false">AVERAGE(B87:B89)</f>
        <v>59961.6666666667</v>
      </c>
    </row>
    <row r="90" customFormat="false" ht="13.2" hidden="false" customHeight="false" outlineLevel="0" collapsed="false">
      <c r="A90" s="12" t="n">
        <v>19906</v>
      </c>
      <c r="B90" s="24" t="n">
        <v>59643</v>
      </c>
      <c r="C90" s="21" t="n">
        <f aca="false">AVERAGE(B88:B90)</f>
        <v>59781</v>
      </c>
    </row>
    <row r="91" customFormat="false" ht="13.2" hidden="false" customHeight="false" outlineLevel="0" collapsed="false">
      <c r="A91" s="12" t="n">
        <v>19937</v>
      </c>
      <c r="B91" s="24" t="n">
        <v>59853</v>
      </c>
      <c r="C91" s="21" t="n">
        <f aca="false">AVERAGE(B89:B91)</f>
        <v>59762.6666666667</v>
      </c>
    </row>
    <row r="92" customFormat="false" ht="13.2" hidden="false" customHeight="false" outlineLevel="0" collapsed="false">
      <c r="A92" s="12" t="n">
        <v>19968</v>
      </c>
      <c r="B92" s="24" t="n">
        <v>60282</v>
      </c>
      <c r="C92" s="21" t="n">
        <f aca="false">AVERAGE(B90:B92)</f>
        <v>59926</v>
      </c>
    </row>
    <row r="93" customFormat="false" ht="13.2" hidden="false" customHeight="false" outlineLevel="0" collapsed="false">
      <c r="A93" s="12" t="n">
        <v>19998</v>
      </c>
      <c r="B93" s="24" t="n">
        <v>60270</v>
      </c>
      <c r="C93" s="21" t="n">
        <f aca="false">AVERAGE(B91:B93)</f>
        <v>60135</v>
      </c>
    </row>
    <row r="94" customFormat="false" ht="13.2" hidden="false" customHeight="false" outlineLevel="0" collapsed="false">
      <c r="A94" s="12" t="n">
        <v>20029</v>
      </c>
      <c r="B94" s="24" t="n">
        <v>60357</v>
      </c>
      <c r="C94" s="21" t="n">
        <f aca="false">AVERAGE(B92:B94)</f>
        <v>60303</v>
      </c>
    </row>
    <row r="95" customFormat="false" ht="13.2" hidden="false" customHeight="false" outlineLevel="0" collapsed="false">
      <c r="A95" s="12" t="n">
        <v>20059</v>
      </c>
      <c r="B95" s="24" t="n">
        <v>60116</v>
      </c>
      <c r="C95" s="21" t="n">
        <f aca="false">AVERAGE(B93:B95)</f>
        <v>60247.6666666667</v>
      </c>
    </row>
    <row r="96" customFormat="false" ht="13.2" hidden="false" customHeight="false" outlineLevel="0" collapsed="false">
      <c r="A96" s="12" t="n">
        <v>20090</v>
      </c>
      <c r="B96" s="24" t="n">
        <v>60753</v>
      </c>
      <c r="C96" s="21" t="n">
        <f aca="false">AVERAGE(B94:B96)</f>
        <v>60408.6666666667</v>
      </c>
    </row>
    <row r="97" customFormat="false" ht="13.2" hidden="false" customHeight="false" outlineLevel="0" collapsed="false">
      <c r="A97" s="12" t="n">
        <v>20121</v>
      </c>
      <c r="B97" s="24" t="n">
        <v>60727</v>
      </c>
      <c r="C97" s="21" t="n">
        <f aca="false">AVERAGE(B95:B97)</f>
        <v>60532</v>
      </c>
    </row>
    <row r="98" customFormat="false" ht="13.2" hidden="false" customHeight="false" outlineLevel="0" collapsed="false">
      <c r="A98" s="12" t="n">
        <v>20149</v>
      </c>
      <c r="B98" s="24" t="n">
        <v>60964</v>
      </c>
      <c r="C98" s="21" t="n">
        <f aca="false">AVERAGE(B96:B98)</f>
        <v>60814.6666666667</v>
      </c>
    </row>
    <row r="99" customFormat="false" ht="13.2" hidden="false" customHeight="false" outlineLevel="0" collapsed="false">
      <c r="A99" s="12" t="n">
        <v>20180</v>
      </c>
      <c r="B99" s="24" t="n">
        <v>61515</v>
      </c>
      <c r="C99" s="21" t="n">
        <f aca="false">AVERAGE(B97:B99)</f>
        <v>61068.6666666667</v>
      </c>
    </row>
    <row r="100" customFormat="false" ht="13.2" hidden="false" customHeight="false" outlineLevel="0" collapsed="false">
      <c r="A100" s="12" t="n">
        <v>20210</v>
      </c>
      <c r="B100" s="24" t="n">
        <v>61634</v>
      </c>
      <c r="C100" s="21" t="n">
        <f aca="false">AVERAGE(B98:B100)</f>
        <v>61371</v>
      </c>
    </row>
    <row r="101" customFormat="false" ht="13.2" hidden="false" customHeight="false" outlineLevel="0" collapsed="false">
      <c r="A101" s="12" t="n">
        <v>20241</v>
      </c>
      <c r="B101" s="24" t="n">
        <v>61781</v>
      </c>
      <c r="C101" s="21" t="n">
        <f aca="false">AVERAGE(B99:B101)</f>
        <v>61643.3333333333</v>
      </c>
    </row>
    <row r="102" customFormat="false" ht="13.2" hidden="false" customHeight="false" outlineLevel="0" collapsed="false">
      <c r="A102" s="12" t="n">
        <v>20271</v>
      </c>
      <c r="B102" s="24" t="n">
        <v>62513</v>
      </c>
      <c r="C102" s="21" t="n">
        <f aca="false">AVERAGE(B100:B102)</f>
        <v>61976</v>
      </c>
    </row>
    <row r="103" customFormat="false" ht="13.2" hidden="false" customHeight="false" outlineLevel="0" collapsed="false">
      <c r="A103" s="12" t="n">
        <v>20302</v>
      </c>
      <c r="B103" s="24" t="n">
        <v>62797</v>
      </c>
      <c r="C103" s="21" t="n">
        <f aca="false">AVERAGE(B101:B103)</f>
        <v>62363.6666666667</v>
      </c>
    </row>
    <row r="104" customFormat="false" ht="13.2" hidden="false" customHeight="false" outlineLevel="0" collapsed="false">
      <c r="A104" s="12" t="n">
        <v>20333</v>
      </c>
      <c r="B104" s="24" t="n">
        <v>62950</v>
      </c>
      <c r="C104" s="21" t="n">
        <f aca="false">AVERAGE(B102:B104)</f>
        <v>62753.3333333333</v>
      </c>
    </row>
    <row r="105" customFormat="false" ht="13.2" hidden="false" customHeight="false" outlineLevel="0" collapsed="false">
      <c r="A105" s="12" t="n">
        <v>20363</v>
      </c>
      <c r="B105" s="24" t="n">
        <v>62991</v>
      </c>
      <c r="C105" s="21" t="n">
        <f aca="false">AVERAGE(B103:B105)</f>
        <v>62912.6666666667</v>
      </c>
    </row>
    <row r="106" customFormat="false" ht="13.2" hidden="false" customHeight="false" outlineLevel="0" collapsed="false">
      <c r="A106" s="12" t="n">
        <v>20394</v>
      </c>
      <c r="B106" s="24" t="n">
        <v>63257</v>
      </c>
      <c r="C106" s="21" t="n">
        <f aca="false">AVERAGE(B104:B106)</f>
        <v>63066</v>
      </c>
    </row>
    <row r="107" customFormat="false" ht="13.2" hidden="false" customHeight="false" outlineLevel="0" collapsed="false">
      <c r="A107" s="12" t="n">
        <v>20424</v>
      </c>
      <c r="B107" s="24" t="n">
        <v>63684</v>
      </c>
      <c r="C107" s="21" t="n">
        <f aca="false">AVERAGE(B105:B107)</f>
        <v>63310.6666666667</v>
      </c>
    </row>
    <row r="108" customFormat="false" ht="13.2" hidden="false" customHeight="false" outlineLevel="0" collapsed="false">
      <c r="A108" s="12" t="n">
        <v>20455</v>
      </c>
      <c r="B108" s="24" t="n">
        <v>63753</v>
      </c>
      <c r="C108" s="21" t="n">
        <f aca="false">AVERAGE(B106:B108)</f>
        <v>63564.6666666667</v>
      </c>
    </row>
    <row r="109" customFormat="false" ht="13.2" hidden="false" customHeight="false" outlineLevel="0" collapsed="false">
      <c r="A109" s="12" t="n">
        <v>20486</v>
      </c>
      <c r="B109" s="24" t="n">
        <v>63518</v>
      </c>
      <c r="C109" s="21" t="n">
        <f aca="false">AVERAGE(B107:B109)</f>
        <v>63651.6666666667</v>
      </c>
    </row>
    <row r="110" customFormat="false" ht="13.2" hidden="false" customHeight="false" outlineLevel="0" collapsed="false">
      <c r="A110" s="12" t="n">
        <v>20515</v>
      </c>
      <c r="B110" s="24" t="n">
        <v>63411</v>
      </c>
      <c r="C110" s="21" t="n">
        <f aca="false">AVERAGE(B108:B110)</f>
        <v>63560.6666666667</v>
      </c>
    </row>
    <row r="111" customFormat="false" ht="13.2" hidden="false" customHeight="false" outlineLevel="0" collapsed="false">
      <c r="A111" s="12" t="n">
        <v>20546</v>
      </c>
      <c r="B111" s="24" t="n">
        <v>63614</v>
      </c>
      <c r="C111" s="21" t="n">
        <f aca="false">AVERAGE(B109:B111)</f>
        <v>63514.3333333333</v>
      </c>
    </row>
    <row r="112" customFormat="false" ht="13.2" hidden="false" customHeight="false" outlineLevel="0" collapsed="false">
      <c r="A112" s="12" t="n">
        <v>20576</v>
      </c>
      <c r="B112" s="24" t="n">
        <v>63861</v>
      </c>
      <c r="C112" s="21" t="n">
        <f aca="false">AVERAGE(B110:B112)</f>
        <v>63628.6666666667</v>
      </c>
    </row>
    <row r="113" customFormat="false" ht="13.2" hidden="false" customHeight="false" outlineLevel="0" collapsed="false">
      <c r="A113" s="12" t="n">
        <v>20607</v>
      </c>
      <c r="B113" s="24" t="n">
        <v>63820</v>
      </c>
      <c r="C113" s="21" t="n">
        <f aca="false">AVERAGE(B111:B113)</f>
        <v>63765</v>
      </c>
    </row>
    <row r="114" customFormat="false" ht="13.2" hidden="false" customHeight="false" outlineLevel="0" collapsed="false">
      <c r="A114" s="12" t="n">
        <v>20637</v>
      </c>
      <c r="B114" s="24" t="n">
        <v>63800</v>
      </c>
      <c r="C114" s="21" t="n">
        <f aca="false">AVERAGE(B112:B114)</f>
        <v>63827</v>
      </c>
    </row>
    <row r="115" customFormat="false" ht="13.2" hidden="false" customHeight="false" outlineLevel="0" collapsed="false">
      <c r="A115" s="12" t="n">
        <v>20668</v>
      </c>
      <c r="B115" s="24" t="n">
        <v>63972</v>
      </c>
      <c r="C115" s="21" t="n">
        <f aca="false">AVERAGE(B113:B115)</f>
        <v>63864</v>
      </c>
    </row>
    <row r="116" customFormat="false" ht="13.2" hidden="false" customHeight="false" outlineLevel="0" collapsed="false">
      <c r="A116" s="12" t="n">
        <v>20699</v>
      </c>
      <c r="B116" s="24" t="n">
        <v>64079</v>
      </c>
      <c r="C116" s="21" t="n">
        <f aca="false">AVERAGE(B114:B116)</f>
        <v>63950.3333333333</v>
      </c>
    </row>
    <row r="117" customFormat="false" ht="13.2" hidden="false" customHeight="false" outlineLevel="0" collapsed="false">
      <c r="A117" s="12" t="n">
        <v>20729</v>
      </c>
      <c r="B117" s="24" t="n">
        <v>63975</v>
      </c>
      <c r="C117" s="21" t="n">
        <f aca="false">AVERAGE(B115:B117)</f>
        <v>64008.6666666667</v>
      </c>
    </row>
    <row r="118" customFormat="false" ht="13.2" hidden="false" customHeight="false" outlineLevel="0" collapsed="false">
      <c r="A118" s="12" t="n">
        <v>20760</v>
      </c>
      <c r="B118" s="24" t="n">
        <v>63796</v>
      </c>
      <c r="C118" s="21" t="n">
        <f aca="false">AVERAGE(B116:B118)</f>
        <v>63950</v>
      </c>
    </row>
    <row r="119" customFormat="false" ht="13.2" hidden="false" customHeight="false" outlineLevel="0" collapsed="false">
      <c r="A119" s="12" t="n">
        <v>20790</v>
      </c>
      <c r="B119" s="24" t="n">
        <v>63910</v>
      </c>
      <c r="C119" s="21" t="n">
        <f aca="false">AVERAGE(B117:B119)</f>
        <v>63893.6666666667</v>
      </c>
    </row>
    <row r="120" customFormat="false" ht="13.2" hidden="false" customHeight="false" outlineLevel="0" collapsed="false">
      <c r="A120" s="12" t="n">
        <v>20821</v>
      </c>
      <c r="B120" s="24" t="n">
        <v>63632</v>
      </c>
      <c r="C120" s="21" t="n">
        <f aca="false">AVERAGE(B118:B120)</f>
        <v>63779.3333333333</v>
      </c>
    </row>
    <row r="121" customFormat="false" ht="13.2" hidden="false" customHeight="false" outlineLevel="0" collapsed="false">
      <c r="A121" s="12" t="n">
        <v>20852</v>
      </c>
      <c r="B121" s="24" t="n">
        <v>64257</v>
      </c>
      <c r="C121" s="21" t="n">
        <f aca="false">AVERAGE(B119:B121)</f>
        <v>63933</v>
      </c>
    </row>
    <row r="122" customFormat="false" ht="13.2" hidden="false" customHeight="false" outlineLevel="0" collapsed="false">
      <c r="A122" s="12" t="n">
        <v>20880</v>
      </c>
      <c r="B122" s="24" t="n">
        <v>64404</v>
      </c>
      <c r="C122" s="21" t="n">
        <f aca="false">AVERAGE(B120:B122)</f>
        <v>64097.6666666667</v>
      </c>
    </row>
    <row r="123" customFormat="false" ht="13.2" hidden="false" customHeight="false" outlineLevel="0" collapsed="false">
      <c r="A123" s="12" t="n">
        <v>20911</v>
      </c>
      <c r="B123" s="24" t="n">
        <v>64047</v>
      </c>
      <c r="C123" s="21" t="n">
        <f aca="false">AVERAGE(B121:B123)</f>
        <v>64236</v>
      </c>
    </row>
    <row r="124" customFormat="false" ht="13.2" hidden="false" customHeight="false" outlineLevel="0" collapsed="false">
      <c r="A124" s="12" t="n">
        <v>20941</v>
      </c>
      <c r="B124" s="24" t="n">
        <v>63985</v>
      </c>
      <c r="C124" s="21" t="n">
        <f aca="false">AVERAGE(B122:B124)</f>
        <v>64145.3333333333</v>
      </c>
    </row>
    <row r="125" customFormat="false" ht="13.2" hidden="false" customHeight="false" outlineLevel="0" collapsed="false">
      <c r="A125" s="12" t="n">
        <v>20972</v>
      </c>
      <c r="B125" s="24" t="n">
        <v>64196</v>
      </c>
      <c r="C125" s="21" t="n">
        <f aca="false">AVERAGE(B123:B125)</f>
        <v>64076</v>
      </c>
    </row>
    <row r="126" customFormat="false" ht="13.2" hidden="false" customHeight="false" outlineLevel="0" collapsed="false">
      <c r="A126" s="12" t="n">
        <v>21002</v>
      </c>
      <c r="B126" s="24" t="n">
        <v>64540</v>
      </c>
      <c r="C126" s="21" t="n">
        <f aca="false">AVERAGE(B124:B126)</f>
        <v>64240.3333333333</v>
      </c>
    </row>
    <row r="127" customFormat="false" ht="13.2" hidden="false" customHeight="false" outlineLevel="0" collapsed="false">
      <c r="A127" s="12" t="n">
        <v>21033</v>
      </c>
      <c r="B127" s="24" t="n">
        <v>63959</v>
      </c>
      <c r="C127" s="21" t="n">
        <f aca="false">AVERAGE(B125:B127)</f>
        <v>64231.6666666667</v>
      </c>
    </row>
    <row r="128" customFormat="false" ht="13.2" hidden="false" customHeight="false" outlineLevel="0" collapsed="false">
      <c r="A128" s="12" t="n">
        <v>21064</v>
      </c>
      <c r="B128" s="24" t="n">
        <v>64121</v>
      </c>
      <c r="C128" s="21" t="n">
        <f aca="false">AVERAGE(B126:B128)</f>
        <v>64206.6666666667</v>
      </c>
    </row>
    <row r="129" customFormat="false" ht="13.2" hidden="false" customHeight="false" outlineLevel="0" collapsed="false">
      <c r="A129" s="12" t="n">
        <v>21094</v>
      </c>
      <c r="B129" s="24" t="n">
        <v>64046</v>
      </c>
      <c r="C129" s="21" t="n">
        <f aca="false">AVERAGE(B127:B129)</f>
        <v>64042</v>
      </c>
    </row>
    <row r="130" customFormat="false" ht="13.2" hidden="false" customHeight="false" outlineLevel="0" collapsed="false">
      <c r="A130" s="12" t="n">
        <v>21125</v>
      </c>
      <c r="B130" s="24" t="n">
        <v>63669</v>
      </c>
      <c r="C130" s="21" t="n">
        <f aca="false">AVERAGE(B128:B130)</f>
        <v>63945.3333333333</v>
      </c>
    </row>
    <row r="131" customFormat="false" ht="13.2" hidden="false" customHeight="false" outlineLevel="0" collapsed="false">
      <c r="A131" s="12" t="n">
        <v>21155</v>
      </c>
      <c r="B131" s="24" t="n">
        <v>63922</v>
      </c>
      <c r="C131" s="21" t="n">
        <f aca="false">AVERAGE(B129:B131)</f>
        <v>63879</v>
      </c>
    </row>
    <row r="132" customFormat="false" ht="13.2" hidden="false" customHeight="false" outlineLevel="0" collapsed="false">
      <c r="A132" s="12" t="n">
        <v>21186</v>
      </c>
      <c r="B132" s="24" t="n">
        <v>63220</v>
      </c>
      <c r="C132" s="21" t="n">
        <f aca="false">AVERAGE(B130:B132)</f>
        <v>63603.6666666667</v>
      </c>
    </row>
    <row r="133" customFormat="false" ht="13.2" hidden="false" customHeight="false" outlineLevel="0" collapsed="false">
      <c r="A133" s="12" t="n">
        <v>21217</v>
      </c>
      <c r="B133" s="24" t="n">
        <v>62898</v>
      </c>
      <c r="C133" s="21" t="n">
        <f aca="false">AVERAGE(B131:B133)</f>
        <v>63346.6666666667</v>
      </c>
    </row>
    <row r="134" customFormat="false" ht="13.2" hidden="false" customHeight="false" outlineLevel="0" collapsed="false">
      <c r="A134" s="12" t="n">
        <v>21245</v>
      </c>
      <c r="B134" s="24" t="n">
        <v>62731</v>
      </c>
      <c r="C134" s="21" t="n">
        <f aca="false">AVERAGE(B132:B134)</f>
        <v>62949.6666666667</v>
      </c>
    </row>
    <row r="135" customFormat="false" ht="13.2" hidden="false" customHeight="false" outlineLevel="0" collapsed="false">
      <c r="A135" s="12" t="n">
        <v>21276</v>
      </c>
      <c r="B135" s="24" t="n">
        <v>62631</v>
      </c>
      <c r="C135" s="21" t="n">
        <f aca="false">AVERAGE(B133:B135)</f>
        <v>62753.3333333333</v>
      </c>
    </row>
    <row r="136" customFormat="false" ht="13.2" hidden="false" customHeight="false" outlineLevel="0" collapsed="false">
      <c r="A136" s="12" t="n">
        <v>21306</v>
      </c>
      <c r="B136" s="24" t="n">
        <v>62874</v>
      </c>
      <c r="C136" s="21" t="n">
        <f aca="false">AVERAGE(B134:B136)</f>
        <v>62745.3333333333</v>
      </c>
    </row>
    <row r="137" customFormat="false" ht="13.2" hidden="false" customHeight="false" outlineLevel="0" collapsed="false">
      <c r="A137" s="12" t="n">
        <v>21337</v>
      </c>
      <c r="B137" s="24" t="n">
        <v>62730</v>
      </c>
      <c r="C137" s="21" t="n">
        <f aca="false">AVERAGE(B135:B137)</f>
        <v>62745</v>
      </c>
    </row>
    <row r="138" customFormat="false" ht="13.2" hidden="false" customHeight="false" outlineLevel="0" collapsed="false">
      <c r="A138" s="12" t="n">
        <v>21367</v>
      </c>
      <c r="B138" s="24" t="n">
        <v>62745</v>
      </c>
      <c r="C138" s="21" t="n">
        <f aca="false">AVERAGE(B136:B138)</f>
        <v>62783</v>
      </c>
    </row>
    <row r="139" customFormat="false" ht="13.2" hidden="false" customHeight="false" outlineLevel="0" collapsed="false">
      <c r="A139" s="12" t="n">
        <v>21398</v>
      </c>
      <c r="B139" s="24" t="n">
        <v>63012</v>
      </c>
      <c r="C139" s="21" t="n">
        <f aca="false">AVERAGE(B137:B139)</f>
        <v>62829</v>
      </c>
    </row>
    <row r="140" customFormat="false" ht="13.2" hidden="false" customHeight="false" outlineLevel="0" collapsed="false">
      <c r="A140" s="12" t="n">
        <v>21429</v>
      </c>
      <c r="B140" s="24" t="n">
        <v>63181</v>
      </c>
      <c r="C140" s="21" t="n">
        <f aca="false">AVERAGE(B138:B140)</f>
        <v>62979.3333333333</v>
      </c>
    </row>
    <row r="141" customFormat="false" ht="13.2" hidden="false" customHeight="false" outlineLevel="0" collapsed="false">
      <c r="A141" s="12" t="n">
        <v>21459</v>
      </c>
      <c r="B141" s="24" t="n">
        <v>63475</v>
      </c>
      <c r="C141" s="21" t="n">
        <f aca="false">AVERAGE(B139:B141)</f>
        <v>63222.6666666667</v>
      </c>
    </row>
    <row r="142" customFormat="false" ht="13.2" hidden="false" customHeight="false" outlineLevel="0" collapsed="false">
      <c r="A142" s="12" t="n">
        <v>21490</v>
      </c>
      <c r="B142" s="24" t="n">
        <v>63470</v>
      </c>
      <c r="C142" s="21" t="n">
        <f aca="false">AVERAGE(B140:B142)</f>
        <v>63375.3333333333</v>
      </c>
    </row>
    <row r="143" customFormat="false" ht="13.2" hidden="false" customHeight="false" outlineLevel="0" collapsed="false">
      <c r="A143" s="12" t="n">
        <v>21520</v>
      </c>
      <c r="B143" s="24" t="n">
        <v>63549</v>
      </c>
      <c r="C143" s="21" t="n">
        <f aca="false">AVERAGE(B141:B143)</f>
        <v>63498</v>
      </c>
    </row>
    <row r="144" customFormat="false" ht="13.2" hidden="false" customHeight="false" outlineLevel="0" collapsed="false">
      <c r="A144" s="12" t="n">
        <v>21551</v>
      </c>
      <c r="B144" s="24" t="n">
        <v>63868</v>
      </c>
      <c r="C144" s="21" t="n">
        <f aca="false">AVERAGE(B142:B144)</f>
        <v>63629</v>
      </c>
    </row>
    <row r="145" customFormat="false" ht="13.2" hidden="false" customHeight="false" outlineLevel="0" collapsed="false">
      <c r="A145" s="12" t="n">
        <v>21582</v>
      </c>
      <c r="B145" s="24" t="n">
        <v>63684</v>
      </c>
      <c r="C145" s="21" t="n">
        <f aca="false">AVERAGE(B143:B145)</f>
        <v>63700.3333333333</v>
      </c>
    </row>
    <row r="146" customFormat="false" ht="13.2" hidden="false" customHeight="false" outlineLevel="0" collapsed="false">
      <c r="A146" s="12" t="n">
        <v>21610</v>
      </c>
      <c r="B146" s="24" t="n">
        <v>64267</v>
      </c>
      <c r="C146" s="21" t="n">
        <f aca="false">AVERAGE(B144:B146)</f>
        <v>63939.6666666667</v>
      </c>
    </row>
    <row r="147" customFormat="false" ht="13.2" hidden="false" customHeight="false" outlineLevel="0" collapsed="false">
      <c r="A147" s="12" t="n">
        <v>21641</v>
      </c>
      <c r="B147" s="24" t="n">
        <v>64768</v>
      </c>
      <c r="C147" s="21" t="n">
        <f aca="false">AVERAGE(B145:B147)</f>
        <v>64239.6666666667</v>
      </c>
    </row>
    <row r="148" customFormat="false" ht="13.2" hidden="false" customHeight="false" outlineLevel="0" collapsed="false">
      <c r="A148" s="12" t="n">
        <v>21671</v>
      </c>
      <c r="B148" s="24" t="n">
        <v>64699</v>
      </c>
      <c r="C148" s="21" t="n">
        <f aca="false">AVERAGE(B146:B148)</f>
        <v>64578</v>
      </c>
    </row>
    <row r="149" customFormat="false" ht="13.2" hidden="false" customHeight="false" outlineLevel="0" collapsed="false">
      <c r="A149" s="12" t="n">
        <v>21702</v>
      </c>
      <c r="B149" s="24" t="n">
        <v>64849</v>
      </c>
      <c r="C149" s="21" t="n">
        <f aca="false">AVERAGE(B147:B149)</f>
        <v>64772</v>
      </c>
    </row>
    <row r="150" customFormat="false" ht="13.2" hidden="false" customHeight="false" outlineLevel="0" collapsed="false">
      <c r="A150" s="12" t="n">
        <v>21732</v>
      </c>
      <c r="B150" s="24" t="n">
        <v>65011</v>
      </c>
      <c r="C150" s="21" t="n">
        <f aca="false">AVERAGE(B148:B150)</f>
        <v>64853</v>
      </c>
    </row>
    <row r="151" customFormat="false" ht="13.2" hidden="false" customHeight="false" outlineLevel="0" collapsed="false">
      <c r="A151" s="12" t="n">
        <v>21763</v>
      </c>
      <c r="B151" s="24" t="n">
        <v>64844</v>
      </c>
      <c r="C151" s="21" t="n">
        <f aca="false">AVERAGE(B149:B151)</f>
        <v>64901.3333333333</v>
      </c>
    </row>
    <row r="152" customFormat="false" ht="13.2" hidden="false" customHeight="false" outlineLevel="0" collapsed="false">
      <c r="A152" s="12" t="n">
        <v>21794</v>
      </c>
      <c r="B152" s="24" t="n">
        <v>64770</v>
      </c>
      <c r="C152" s="21" t="n">
        <f aca="false">AVERAGE(B150:B152)</f>
        <v>64875</v>
      </c>
    </row>
    <row r="153" customFormat="false" ht="13.2" hidden="false" customHeight="false" outlineLevel="0" collapsed="false">
      <c r="A153" s="12" t="n">
        <v>21824</v>
      </c>
      <c r="B153" s="24" t="n">
        <v>64911</v>
      </c>
      <c r="C153" s="21" t="n">
        <f aca="false">AVERAGE(B151:B153)</f>
        <v>64841.6666666667</v>
      </c>
    </row>
    <row r="154" customFormat="false" ht="13.2" hidden="false" customHeight="false" outlineLevel="0" collapsed="false">
      <c r="A154" s="12" t="n">
        <v>21855</v>
      </c>
      <c r="B154" s="24" t="n">
        <v>64530</v>
      </c>
      <c r="C154" s="21" t="n">
        <f aca="false">AVERAGE(B152:B154)</f>
        <v>64737</v>
      </c>
    </row>
    <row r="155" customFormat="false" ht="13.2" hidden="false" customHeight="false" outlineLevel="0" collapsed="false">
      <c r="A155" s="12" t="n">
        <v>21885</v>
      </c>
      <c r="B155" s="24" t="n">
        <v>65341</v>
      </c>
      <c r="C155" s="21" t="n">
        <f aca="false">AVERAGE(B153:B155)</f>
        <v>64927.3333333333</v>
      </c>
    </row>
    <row r="156" customFormat="false" ht="13.2" hidden="false" customHeight="false" outlineLevel="0" collapsed="false">
      <c r="A156" s="12" t="n">
        <v>21916</v>
      </c>
      <c r="B156" s="24" t="n">
        <v>65347</v>
      </c>
      <c r="C156" s="21" t="n">
        <f aca="false">AVERAGE(B154:B156)</f>
        <v>65072.6666666667</v>
      </c>
    </row>
    <row r="157" customFormat="false" ht="13.2" hidden="false" customHeight="false" outlineLevel="0" collapsed="false">
      <c r="A157" s="12" t="n">
        <v>21947</v>
      </c>
      <c r="B157" s="24" t="n">
        <v>65620</v>
      </c>
      <c r="C157" s="21" t="n">
        <f aca="false">AVERAGE(B155:B157)</f>
        <v>65436</v>
      </c>
    </row>
    <row r="158" customFormat="false" ht="13.2" hidden="false" customHeight="false" outlineLevel="0" collapsed="false">
      <c r="A158" s="12" t="n">
        <v>21976</v>
      </c>
      <c r="B158" s="24" t="n">
        <v>64673</v>
      </c>
      <c r="C158" s="21" t="n">
        <f aca="false">AVERAGE(B156:B158)</f>
        <v>65213.3333333333</v>
      </c>
    </row>
    <row r="159" customFormat="false" ht="13.2" hidden="false" customHeight="false" outlineLevel="0" collapsed="false">
      <c r="A159" s="12" t="n">
        <v>22007</v>
      </c>
      <c r="B159" s="24" t="n">
        <v>65959</v>
      </c>
      <c r="C159" s="21" t="n">
        <f aca="false">AVERAGE(B157:B159)</f>
        <v>65417.3333333333</v>
      </c>
    </row>
    <row r="160" customFormat="false" ht="13.2" hidden="false" customHeight="false" outlineLevel="0" collapsed="false">
      <c r="A160" s="12" t="n">
        <v>22037</v>
      </c>
      <c r="B160" s="24" t="n">
        <v>66057</v>
      </c>
      <c r="C160" s="21" t="n">
        <f aca="false">AVERAGE(B158:B160)</f>
        <v>65563</v>
      </c>
    </row>
    <row r="161" customFormat="false" ht="13.2" hidden="false" customHeight="false" outlineLevel="0" collapsed="false">
      <c r="A161" s="12" t="n">
        <v>22068</v>
      </c>
      <c r="B161" s="24" t="n">
        <v>66168</v>
      </c>
      <c r="C161" s="21" t="n">
        <f aca="false">AVERAGE(B159:B161)</f>
        <v>66061.3333333333</v>
      </c>
    </row>
    <row r="162" customFormat="false" ht="13.2" hidden="false" customHeight="false" outlineLevel="0" collapsed="false">
      <c r="A162" s="12" t="n">
        <v>22098</v>
      </c>
      <c r="B162" s="24" t="n">
        <v>65909</v>
      </c>
      <c r="C162" s="21" t="n">
        <f aca="false">AVERAGE(B160:B162)</f>
        <v>66044.6666666667</v>
      </c>
    </row>
    <row r="163" customFormat="false" ht="13.2" hidden="false" customHeight="false" outlineLevel="0" collapsed="false">
      <c r="A163" s="12" t="n">
        <v>22129</v>
      </c>
      <c r="B163" s="24" t="n">
        <v>65895</v>
      </c>
      <c r="C163" s="21" t="n">
        <f aca="false">AVERAGE(B161:B163)</f>
        <v>65990.6666666667</v>
      </c>
    </row>
    <row r="164" customFormat="false" ht="13.2" hidden="false" customHeight="false" outlineLevel="0" collapsed="false">
      <c r="A164" s="12" t="n">
        <v>22160</v>
      </c>
      <c r="B164" s="24" t="n">
        <v>66267</v>
      </c>
      <c r="C164" s="21" t="n">
        <f aca="false">AVERAGE(B162:B164)</f>
        <v>66023.6666666667</v>
      </c>
    </row>
    <row r="165" customFormat="false" ht="13.2" hidden="false" customHeight="false" outlineLevel="0" collapsed="false">
      <c r="A165" s="12" t="n">
        <v>22190</v>
      </c>
      <c r="B165" s="24" t="n">
        <v>65632</v>
      </c>
      <c r="C165" s="21" t="n">
        <f aca="false">AVERAGE(B163:B165)</f>
        <v>65931.3333333333</v>
      </c>
    </row>
    <row r="166" customFormat="false" ht="13.2" hidden="false" customHeight="false" outlineLevel="0" collapsed="false">
      <c r="A166" s="12" t="n">
        <v>22221</v>
      </c>
      <c r="B166" s="24" t="n">
        <v>66109</v>
      </c>
      <c r="C166" s="21" t="n">
        <f aca="false">AVERAGE(B164:B166)</f>
        <v>66002.6666666667</v>
      </c>
    </row>
    <row r="167" customFormat="false" ht="13.2" hidden="false" customHeight="false" outlineLevel="0" collapsed="false">
      <c r="A167" s="12" t="n">
        <v>22251</v>
      </c>
      <c r="B167" s="24" t="n">
        <v>65778</v>
      </c>
      <c r="C167" s="21" t="n">
        <f aca="false">AVERAGE(B165:B167)</f>
        <v>65839.6666666667</v>
      </c>
    </row>
    <row r="168" customFormat="false" ht="13.2" hidden="false" customHeight="false" outlineLevel="0" collapsed="false">
      <c r="A168" s="12" t="n">
        <v>22282</v>
      </c>
      <c r="B168" s="24" t="n">
        <v>65776</v>
      </c>
      <c r="C168" s="21" t="n">
        <f aca="false">AVERAGE(B166:B168)</f>
        <v>65887.6666666667</v>
      </c>
    </row>
    <row r="169" customFormat="false" ht="13.2" hidden="false" customHeight="false" outlineLevel="0" collapsed="false">
      <c r="A169" s="12" t="n">
        <v>22313</v>
      </c>
      <c r="B169" s="24" t="n">
        <v>65588</v>
      </c>
      <c r="C169" s="21" t="n">
        <f aca="false">AVERAGE(B167:B169)</f>
        <v>65714</v>
      </c>
    </row>
    <row r="170" customFormat="false" ht="13.2" hidden="false" customHeight="false" outlineLevel="0" collapsed="false">
      <c r="A170" s="12" t="n">
        <v>22341</v>
      </c>
      <c r="B170" s="24" t="n">
        <v>65850</v>
      </c>
      <c r="C170" s="21" t="n">
        <f aca="false">AVERAGE(B168:B170)</f>
        <v>65738</v>
      </c>
    </row>
    <row r="171" customFormat="false" ht="13.2" hidden="false" customHeight="false" outlineLevel="0" collapsed="false">
      <c r="A171" s="12" t="n">
        <v>22372</v>
      </c>
      <c r="B171" s="24" t="n">
        <v>65374</v>
      </c>
      <c r="C171" s="21" t="n">
        <f aca="false">AVERAGE(B169:B171)</f>
        <v>65604</v>
      </c>
    </row>
    <row r="172" customFormat="false" ht="13.2" hidden="false" customHeight="false" outlineLevel="0" collapsed="false">
      <c r="A172" s="12" t="n">
        <v>22402</v>
      </c>
      <c r="B172" s="24" t="n">
        <v>65449</v>
      </c>
      <c r="C172" s="21" t="n">
        <f aca="false">AVERAGE(B170:B172)</f>
        <v>65557.6666666667</v>
      </c>
    </row>
    <row r="173" customFormat="false" ht="13.2" hidden="false" customHeight="false" outlineLevel="0" collapsed="false">
      <c r="A173" s="12" t="n">
        <v>22433</v>
      </c>
      <c r="B173" s="24" t="n">
        <v>65993</v>
      </c>
      <c r="C173" s="21" t="n">
        <f aca="false">AVERAGE(B171:B173)</f>
        <v>65605.3333333333</v>
      </c>
    </row>
    <row r="174" customFormat="false" ht="13.2" hidden="false" customHeight="false" outlineLevel="0" collapsed="false">
      <c r="A174" s="12" t="n">
        <v>22463</v>
      </c>
      <c r="B174" s="24" t="n">
        <v>65608</v>
      </c>
      <c r="C174" s="21" t="n">
        <f aca="false">AVERAGE(B172:B174)</f>
        <v>65683.3333333333</v>
      </c>
    </row>
    <row r="175" customFormat="false" ht="13.2" hidden="false" customHeight="false" outlineLevel="0" collapsed="false">
      <c r="A175" s="12" t="n">
        <v>22494</v>
      </c>
      <c r="B175" s="24" t="n">
        <v>65852</v>
      </c>
      <c r="C175" s="21" t="n">
        <f aca="false">AVERAGE(B173:B175)</f>
        <v>65817.6666666667</v>
      </c>
    </row>
    <row r="176" customFormat="false" ht="13.2" hidden="false" customHeight="false" outlineLevel="0" collapsed="false">
      <c r="A176" s="12" t="n">
        <v>22525</v>
      </c>
      <c r="B176" s="24" t="n">
        <v>65541</v>
      </c>
      <c r="C176" s="21" t="n">
        <f aca="false">AVERAGE(B174:B176)</f>
        <v>65667</v>
      </c>
    </row>
    <row r="177" customFormat="false" ht="13.2" hidden="false" customHeight="false" outlineLevel="0" collapsed="false">
      <c r="A177" s="12" t="n">
        <v>22555</v>
      </c>
      <c r="B177" s="24" t="n">
        <v>65919</v>
      </c>
      <c r="C177" s="21" t="n">
        <f aca="false">AVERAGE(B175:B177)</f>
        <v>65770.6666666667</v>
      </c>
    </row>
    <row r="178" customFormat="false" ht="13.2" hidden="false" customHeight="false" outlineLevel="0" collapsed="false">
      <c r="A178" s="12" t="n">
        <v>22586</v>
      </c>
      <c r="B178" s="24" t="n">
        <v>66081</v>
      </c>
      <c r="C178" s="21" t="n">
        <f aca="false">AVERAGE(B176:B178)</f>
        <v>65847</v>
      </c>
    </row>
    <row r="179" customFormat="false" ht="13.2" hidden="false" customHeight="false" outlineLevel="0" collapsed="false">
      <c r="A179" s="12" t="n">
        <v>22616</v>
      </c>
      <c r="B179" s="24" t="n">
        <v>65900</v>
      </c>
      <c r="C179" s="21" t="n">
        <f aca="false">AVERAGE(B177:B179)</f>
        <v>65966.6666666667</v>
      </c>
    </row>
    <row r="180" customFormat="false" ht="13.2" hidden="false" customHeight="false" outlineLevel="0" collapsed="false">
      <c r="A180" s="12" t="n">
        <v>22647</v>
      </c>
      <c r="B180" s="24" t="n">
        <v>66108</v>
      </c>
      <c r="C180" s="21" t="n">
        <f aca="false">AVERAGE(B178:B180)</f>
        <v>66029.6666666667</v>
      </c>
    </row>
    <row r="181" customFormat="false" ht="13.2" hidden="false" customHeight="false" outlineLevel="0" collapsed="false">
      <c r="A181" s="12" t="n">
        <v>22678</v>
      </c>
      <c r="B181" s="24" t="n">
        <v>66538</v>
      </c>
      <c r="C181" s="21" t="n">
        <f aca="false">AVERAGE(B179:B181)</f>
        <v>66182</v>
      </c>
    </row>
    <row r="182" customFormat="false" ht="13.2" hidden="false" customHeight="false" outlineLevel="0" collapsed="false">
      <c r="A182" s="12" t="n">
        <v>22706</v>
      </c>
      <c r="B182" s="24" t="n">
        <v>66493</v>
      </c>
      <c r="C182" s="21" t="n">
        <f aca="false">AVERAGE(B180:B182)</f>
        <v>66379.6666666667</v>
      </c>
    </row>
    <row r="183" customFormat="false" ht="13.2" hidden="false" customHeight="false" outlineLevel="0" collapsed="false">
      <c r="A183" s="12" t="n">
        <v>22737</v>
      </c>
      <c r="B183" s="24" t="n">
        <v>66372</v>
      </c>
      <c r="C183" s="21" t="n">
        <f aca="false">AVERAGE(B181:B183)</f>
        <v>66467.6666666667</v>
      </c>
    </row>
    <row r="184" customFormat="false" ht="13.2" hidden="false" customHeight="false" outlineLevel="0" collapsed="false">
      <c r="A184" s="12" t="n">
        <v>22767</v>
      </c>
      <c r="B184" s="24" t="n">
        <v>66688</v>
      </c>
      <c r="C184" s="21" t="n">
        <f aca="false">AVERAGE(B182:B184)</f>
        <v>66517.6666666667</v>
      </c>
    </row>
    <row r="185" customFormat="false" ht="13.2" hidden="false" customHeight="false" outlineLevel="0" collapsed="false">
      <c r="A185" s="12" t="n">
        <v>22798</v>
      </c>
      <c r="B185" s="24" t="n">
        <v>66670</v>
      </c>
      <c r="C185" s="21" t="n">
        <f aca="false">AVERAGE(B183:B185)</f>
        <v>66576.6666666667</v>
      </c>
    </row>
    <row r="186" customFormat="false" ht="13.2" hidden="false" customHeight="false" outlineLevel="0" collapsed="false">
      <c r="A186" s="12" t="n">
        <v>22828</v>
      </c>
      <c r="B186" s="24" t="n">
        <v>66483</v>
      </c>
      <c r="C186" s="21" t="n">
        <f aca="false">AVERAGE(B184:B186)</f>
        <v>66613.6666666667</v>
      </c>
    </row>
    <row r="187" customFormat="false" ht="13.2" hidden="false" customHeight="false" outlineLevel="0" collapsed="false">
      <c r="A187" s="12" t="n">
        <v>22859</v>
      </c>
      <c r="B187" s="24" t="n">
        <v>66968</v>
      </c>
      <c r="C187" s="21" t="n">
        <f aca="false">AVERAGE(B185:B187)</f>
        <v>66707</v>
      </c>
    </row>
    <row r="188" customFormat="false" ht="13.2" hidden="false" customHeight="false" outlineLevel="0" collapsed="false">
      <c r="A188" s="12" t="n">
        <v>22890</v>
      </c>
      <c r="B188" s="24" t="n">
        <v>67192</v>
      </c>
      <c r="C188" s="21" t="n">
        <f aca="false">AVERAGE(B186:B188)</f>
        <v>66881</v>
      </c>
    </row>
    <row r="189" customFormat="false" ht="13.2" hidden="false" customHeight="false" outlineLevel="0" collapsed="false">
      <c r="A189" s="12" t="n">
        <v>22920</v>
      </c>
      <c r="B189" s="24" t="n">
        <v>67114</v>
      </c>
      <c r="C189" s="21" t="n">
        <f aca="false">AVERAGE(B187:B189)</f>
        <v>67091.3333333333</v>
      </c>
    </row>
    <row r="190" customFormat="false" ht="13.2" hidden="false" customHeight="false" outlineLevel="0" collapsed="false">
      <c r="A190" s="12" t="n">
        <v>22951</v>
      </c>
      <c r="B190" s="24" t="n">
        <v>66847</v>
      </c>
      <c r="C190" s="21" t="n">
        <f aca="false">AVERAGE(B188:B190)</f>
        <v>67051</v>
      </c>
    </row>
    <row r="191" customFormat="false" ht="13.2" hidden="false" customHeight="false" outlineLevel="0" collapsed="false">
      <c r="A191" s="12" t="n">
        <v>22981</v>
      </c>
      <c r="B191" s="24" t="n">
        <v>66947</v>
      </c>
      <c r="C191" s="21" t="n">
        <f aca="false">AVERAGE(B189:B191)</f>
        <v>66969.3333333333</v>
      </c>
    </row>
    <row r="192" customFormat="false" ht="13.2" hidden="false" customHeight="false" outlineLevel="0" collapsed="false">
      <c r="A192" s="12" t="n">
        <v>23012</v>
      </c>
      <c r="B192" s="24" t="n">
        <v>67072</v>
      </c>
      <c r="C192" s="21" t="n">
        <f aca="false">AVERAGE(B190:B192)</f>
        <v>66955.3333333333</v>
      </c>
    </row>
    <row r="193" customFormat="false" ht="13.2" hidden="false" customHeight="false" outlineLevel="0" collapsed="false">
      <c r="A193" s="12" t="n">
        <v>23043</v>
      </c>
      <c r="B193" s="24" t="n">
        <v>67024</v>
      </c>
      <c r="C193" s="21" t="n">
        <f aca="false">AVERAGE(B191:B193)</f>
        <v>67014.3333333333</v>
      </c>
    </row>
    <row r="194" customFormat="false" ht="13.2" hidden="false" customHeight="false" outlineLevel="0" collapsed="false">
      <c r="A194" s="12" t="n">
        <v>23071</v>
      </c>
      <c r="B194" s="24" t="n">
        <v>67351</v>
      </c>
      <c r="C194" s="21" t="n">
        <f aca="false">AVERAGE(B192:B194)</f>
        <v>67149</v>
      </c>
    </row>
    <row r="195" customFormat="false" ht="13.2" hidden="false" customHeight="false" outlineLevel="0" collapsed="false">
      <c r="A195" s="12" t="n">
        <v>23102</v>
      </c>
      <c r="B195" s="24" t="n">
        <v>67642</v>
      </c>
      <c r="C195" s="21" t="n">
        <f aca="false">AVERAGE(B193:B195)</f>
        <v>67339</v>
      </c>
    </row>
    <row r="196" customFormat="false" ht="13.2" hidden="false" customHeight="false" outlineLevel="0" collapsed="false">
      <c r="A196" s="12" t="n">
        <v>23132</v>
      </c>
      <c r="B196" s="24" t="n">
        <v>67615</v>
      </c>
      <c r="C196" s="21" t="n">
        <f aca="false">AVERAGE(B194:B196)</f>
        <v>67536</v>
      </c>
    </row>
    <row r="197" customFormat="false" ht="13.2" hidden="false" customHeight="false" outlineLevel="0" collapsed="false">
      <c r="A197" s="12" t="n">
        <v>23163</v>
      </c>
      <c r="B197" s="24" t="n">
        <v>67649</v>
      </c>
      <c r="C197" s="21" t="n">
        <f aca="false">AVERAGE(B195:B197)</f>
        <v>67635.3333333333</v>
      </c>
    </row>
    <row r="198" customFormat="false" ht="13.2" hidden="false" customHeight="false" outlineLevel="0" collapsed="false">
      <c r="A198" s="12" t="n">
        <v>23193</v>
      </c>
      <c r="B198" s="24" t="n">
        <v>67905</v>
      </c>
      <c r="C198" s="21" t="n">
        <f aca="false">AVERAGE(B196:B198)</f>
        <v>67723</v>
      </c>
    </row>
    <row r="199" customFormat="false" ht="13.2" hidden="false" customHeight="false" outlineLevel="0" collapsed="false">
      <c r="A199" s="12" t="n">
        <v>23224</v>
      </c>
      <c r="B199" s="24" t="n">
        <v>67908</v>
      </c>
      <c r="C199" s="21" t="n">
        <f aca="false">AVERAGE(B197:B199)</f>
        <v>67820.6666666667</v>
      </c>
    </row>
    <row r="200" customFormat="false" ht="13.2" hidden="false" customHeight="false" outlineLevel="0" collapsed="false">
      <c r="A200" s="12" t="n">
        <v>23255</v>
      </c>
      <c r="B200" s="24" t="n">
        <v>68174</v>
      </c>
      <c r="C200" s="21" t="n">
        <f aca="false">AVERAGE(B198:B200)</f>
        <v>67995.6666666667</v>
      </c>
    </row>
    <row r="201" customFormat="false" ht="13.2" hidden="false" customHeight="false" outlineLevel="0" collapsed="false">
      <c r="A201" s="12" t="n">
        <v>23285</v>
      </c>
      <c r="B201" s="24" t="n">
        <v>68294</v>
      </c>
      <c r="C201" s="21" t="n">
        <f aca="false">AVERAGE(B199:B201)</f>
        <v>68125.3333333333</v>
      </c>
    </row>
    <row r="202" customFormat="false" ht="13.2" hidden="false" customHeight="false" outlineLevel="0" collapsed="false">
      <c r="A202" s="12" t="n">
        <v>23316</v>
      </c>
      <c r="B202" s="24" t="n">
        <v>68267</v>
      </c>
      <c r="C202" s="21" t="n">
        <f aca="false">AVERAGE(B200:B202)</f>
        <v>68245</v>
      </c>
    </row>
    <row r="203" customFormat="false" ht="13.2" hidden="false" customHeight="false" outlineLevel="0" collapsed="false">
      <c r="A203" s="12" t="n">
        <v>23346</v>
      </c>
      <c r="B203" s="24" t="n">
        <v>68213</v>
      </c>
      <c r="C203" s="21" t="n">
        <f aca="false">AVERAGE(B201:B203)</f>
        <v>68258</v>
      </c>
    </row>
    <row r="204" customFormat="false" ht="13.2" hidden="false" customHeight="false" outlineLevel="0" collapsed="false">
      <c r="A204" s="12" t="n">
        <v>23377</v>
      </c>
      <c r="B204" s="24" t="n">
        <v>68327</v>
      </c>
      <c r="C204" s="21" t="n">
        <f aca="false">AVERAGE(B202:B204)</f>
        <v>68269</v>
      </c>
    </row>
    <row r="205" customFormat="false" ht="13.2" hidden="false" customHeight="false" outlineLevel="0" collapsed="false">
      <c r="A205" s="12" t="n">
        <v>23408</v>
      </c>
      <c r="B205" s="24" t="n">
        <v>68751</v>
      </c>
      <c r="C205" s="21" t="n">
        <f aca="false">AVERAGE(B203:B205)</f>
        <v>68430.3333333333</v>
      </c>
    </row>
    <row r="206" customFormat="false" ht="13.2" hidden="false" customHeight="false" outlineLevel="0" collapsed="false">
      <c r="A206" s="12" t="n">
        <v>23437</v>
      </c>
      <c r="B206" s="24" t="n">
        <v>68763</v>
      </c>
      <c r="C206" s="21" t="n">
        <f aca="false">AVERAGE(B204:B206)</f>
        <v>68613.6666666667</v>
      </c>
    </row>
    <row r="207" customFormat="false" ht="13.2" hidden="false" customHeight="false" outlineLevel="0" collapsed="false">
      <c r="A207" s="12" t="n">
        <v>23468</v>
      </c>
      <c r="B207" s="24" t="n">
        <v>69356</v>
      </c>
      <c r="C207" s="21" t="n">
        <f aca="false">AVERAGE(B205:B207)</f>
        <v>68956.6666666667</v>
      </c>
    </row>
    <row r="208" customFormat="false" ht="13.2" hidden="false" customHeight="false" outlineLevel="0" collapsed="false">
      <c r="A208" s="12" t="n">
        <v>23498</v>
      </c>
      <c r="B208" s="24" t="n">
        <v>69631</v>
      </c>
      <c r="C208" s="21" t="n">
        <f aca="false">AVERAGE(B206:B208)</f>
        <v>69250</v>
      </c>
    </row>
    <row r="209" customFormat="false" ht="13.2" hidden="false" customHeight="false" outlineLevel="0" collapsed="false">
      <c r="A209" s="12" t="n">
        <v>23529</v>
      </c>
      <c r="B209" s="24" t="n">
        <v>69218</v>
      </c>
      <c r="C209" s="21" t="n">
        <f aca="false">AVERAGE(B207:B209)</f>
        <v>69401.6666666667</v>
      </c>
    </row>
    <row r="210" customFormat="false" ht="13.2" hidden="false" customHeight="false" outlineLevel="0" collapsed="false">
      <c r="A210" s="12" t="n">
        <v>23559</v>
      </c>
      <c r="B210" s="24" t="n">
        <v>69399</v>
      </c>
      <c r="C210" s="21" t="n">
        <f aca="false">AVERAGE(B208:B210)</f>
        <v>69416</v>
      </c>
    </row>
    <row r="211" customFormat="false" ht="13.2" hidden="false" customHeight="false" outlineLevel="0" collapsed="false">
      <c r="A211" s="12" t="n">
        <v>23590</v>
      </c>
      <c r="B211" s="24" t="n">
        <v>69463</v>
      </c>
      <c r="C211" s="21" t="n">
        <f aca="false">AVERAGE(B209:B211)</f>
        <v>69360</v>
      </c>
    </row>
    <row r="212" customFormat="false" ht="13.2" hidden="false" customHeight="false" outlineLevel="0" collapsed="false">
      <c r="A212" s="12" t="n">
        <v>23621</v>
      </c>
      <c r="B212" s="24" t="n">
        <v>69578</v>
      </c>
      <c r="C212" s="21" t="n">
        <f aca="false">AVERAGE(B210:B212)</f>
        <v>69480</v>
      </c>
    </row>
    <row r="213" customFormat="false" ht="13.2" hidden="false" customHeight="false" outlineLevel="0" collapsed="false">
      <c r="A213" s="12" t="n">
        <v>23651</v>
      </c>
      <c r="B213" s="24" t="n">
        <v>69582</v>
      </c>
      <c r="C213" s="21" t="n">
        <f aca="false">AVERAGE(B211:B213)</f>
        <v>69541</v>
      </c>
    </row>
    <row r="214" customFormat="false" ht="13.2" hidden="false" customHeight="false" outlineLevel="0" collapsed="false">
      <c r="A214" s="12" t="n">
        <v>23682</v>
      </c>
      <c r="B214" s="24" t="n">
        <v>69735</v>
      </c>
      <c r="C214" s="21" t="n">
        <f aca="false">AVERAGE(B212:B214)</f>
        <v>69631.6666666667</v>
      </c>
    </row>
    <row r="215" customFormat="false" ht="13.2" hidden="false" customHeight="false" outlineLevel="0" collapsed="false">
      <c r="A215" s="12" t="n">
        <v>23712</v>
      </c>
      <c r="B215" s="24" t="n">
        <v>69814</v>
      </c>
      <c r="C215" s="21" t="n">
        <f aca="false">AVERAGE(B213:B215)</f>
        <v>69710.3333333333</v>
      </c>
    </row>
    <row r="216" customFormat="false" ht="13.2" hidden="false" customHeight="false" outlineLevel="0" collapsed="false">
      <c r="A216" s="12" t="n">
        <v>23743</v>
      </c>
      <c r="B216" s="24" t="n">
        <v>69997</v>
      </c>
      <c r="C216" s="21" t="n">
        <f aca="false">AVERAGE(B214:B216)</f>
        <v>69848.6666666667</v>
      </c>
    </row>
    <row r="217" customFormat="false" ht="13.2" hidden="false" customHeight="false" outlineLevel="0" collapsed="false">
      <c r="A217" s="12" t="n">
        <v>23774</v>
      </c>
      <c r="B217" s="24" t="n">
        <v>70127</v>
      </c>
      <c r="C217" s="21" t="n">
        <f aca="false">AVERAGE(B215:B217)</f>
        <v>69979.3333333333</v>
      </c>
    </row>
    <row r="218" customFormat="false" ht="13.2" hidden="false" customHeight="false" outlineLevel="0" collapsed="false">
      <c r="A218" s="12" t="n">
        <v>23802</v>
      </c>
      <c r="B218" s="24" t="n">
        <v>70439</v>
      </c>
      <c r="C218" s="21" t="n">
        <f aca="false">AVERAGE(B216:B218)</f>
        <v>70187.6666666667</v>
      </c>
    </row>
    <row r="219" customFormat="false" ht="13.2" hidden="false" customHeight="false" outlineLevel="0" collapsed="false">
      <c r="A219" s="12" t="n">
        <v>23833</v>
      </c>
      <c r="B219" s="24" t="n">
        <v>70633</v>
      </c>
      <c r="C219" s="21" t="n">
        <f aca="false">AVERAGE(B217:B219)</f>
        <v>70399.6666666667</v>
      </c>
    </row>
    <row r="220" customFormat="false" ht="13.2" hidden="false" customHeight="false" outlineLevel="0" collapsed="false">
      <c r="A220" s="12" t="n">
        <v>23863</v>
      </c>
      <c r="B220" s="24" t="n">
        <v>71034</v>
      </c>
      <c r="C220" s="21" t="n">
        <f aca="false">AVERAGE(B218:B220)</f>
        <v>70702</v>
      </c>
    </row>
    <row r="221" customFormat="false" ht="13.2" hidden="false" customHeight="false" outlineLevel="0" collapsed="false">
      <c r="A221" s="12" t="n">
        <v>23894</v>
      </c>
      <c r="B221" s="24" t="n">
        <v>71025</v>
      </c>
      <c r="C221" s="21" t="n">
        <f aca="false">AVERAGE(B219:B221)</f>
        <v>70897.3333333333</v>
      </c>
    </row>
    <row r="222" customFormat="false" ht="13.2" hidden="false" customHeight="false" outlineLevel="0" collapsed="false">
      <c r="A222" s="12" t="n">
        <v>23924</v>
      </c>
      <c r="B222" s="24" t="n">
        <v>71460</v>
      </c>
      <c r="C222" s="21" t="n">
        <f aca="false">AVERAGE(B220:B222)</f>
        <v>71173</v>
      </c>
    </row>
    <row r="223" customFormat="false" ht="13.2" hidden="false" customHeight="false" outlineLevel="0" collapsed="false">
      <c r="A223" s="12" t="n">
        <v>23955</v>
      </c>
      <c r="B223" s="24" t="n">
        <v>71362</v>
      </c>
      <c r="C223" s="21" t="n">
        <f aca="false">AVERAGE(B221:B223)</f>
        <v>71282.3333333333</v>
      </c>
    </row>
    <row r="224" customFormat="false" ht="13.2" hidden="false" customHeight="false" outlineLevel="0" collapsed="false">
      <c r="A224" s="12" t="n">
        <v>23986</v>
      </c>
      <c r="B224" s="24" t="n">
        <v>71286</v>
      </c>
      <c r="C224" s="21" t="n">
        <f aca="false">AVERAGE(B222:B224)</f>
        <v>71369.3333333333</v>
      </c>
    </row>
    <row r="225" customFormat="false" ht="13.2" hidden="false" customHeight="false" outlineLevel="0" collapsed="false">
      <c r="A225" s="12" t="n">
        <v>24016</v>
      </c>
      <c r="B225" s="24" t="n">
        <v>71695</v>
      </c>
      <c r="C225" s="21" t="n">
        <f aca="false">AVERAGE(B223:B225)</f>
        <v>71447.6666666667</v>
      </c>
    </row>
    <row r="226" customFormat="false" ht="13.2" hidden="false" customHeight="false" outlineLevel="0" collapsed="false">
      <c r="A226" s="12" t="n">
        <v>24047</v>
      </c>
      <c r="B226" s="24" t="n">
        <v>71724</v>
      </c>
      <c r="C226" s="21" t="n">
        <f aca="false">AVERAGE(B224:B226)</f>
        <v>71568.3333333333</v>
      </c>
    </row>
    <row r="227" customFormat="false" ht="13.2" hidden="false" customHeight="false" outlineLevel="0" collapsed="false">
      <c r="A227" s="12" t="n">
        <v>24077</v>
      </c>
      <c r="B227" s="24" t="n">
        <v>72062</v>
      </c>
      <c r="C227" s="21" t="n">
        <f aca="false">AVERAGE(B225:B227)</f>
        <v>71827</v>
      </c>
    </row>
    <row r="228" customFormat="false" ht="13.2" hidden="false" customHeight="false" outlineLevel="0" collapsed="false">
      <c r="A228" s="12" t="n">
        <v>24108</v>
      </c>
      <c r="B228" s="24" t="n">
        <v>72198</v>
      </c>
      <c r="C228" s="21" t="n">
        <f aca="false">AVERAGE(B226:B228)</f>
        <v>71994.6666666667</v>
      </c>
    </row>
    <row r="229" customFormat="false" ht="13.2" hidden="false" customHeight="false" outlineLevel="0" collapsed="false">
      <c r="A229" s="12" t="n">
        <v>24139</v>
      </c>
      <c r="B229" s="24" t="n">
        <v>72134</v>
      </c>
      <c r="C229" s="21" t="n">
        <f aca="false">AVERAGE(B227:B229)</f>
        <v>72131.3333333333</v>
      </c>
    </row>
    <row r="230" customFormat="false" ht="13.2" hidden="false" customHeight="false" outlineLevel="0" collapsed="false">
      <c r="A230" s="12" t="n">
        <v>24167</v>
      </c>
      <c r="B230" s="24" t="n">
        <v>72188</v>
      </c>
      <c r="C230" s="21" t="n">
        <f aca="false">AVERAGE(B228:B230)</f>
        <v>72173.3333333333</v>
      </c>
    </row>
    <row r="231" customFormat="false" ht="13.2" hidden="false" customHeight="false" outlineLevel="0" collapsed="false">
      <c r="A231" s="12" t="n">
        <v>24198</v>
      </c>
      <c r="B231" s="24" t="n">
        <v>72510</v>
      </c>
      <c r="C231" s="21" t="n">
        <f aca="false">AVERAGE(B229:B231)</f>
        <v>72277.3333333333</v>
      </c>
    </row>
    <row r="232" customFormat="false" ht="13.2" hidden="false" customHeight="false" outlineLevel="0" collapsed="false">
      <c r="A232" s="12" t="n">
        <v>24228</v>
      </c>
      <c r="B232" s="24" t="n">
        <v>72497</v>
      </c>
      <c r="C232" s="21" t="n">
        <f aca="false">AVERAGE(B230:B232)</f>
        <v>72398.3333333333</v>
      </c>
    </row>
    <row r="233" customFormat="false" ht="13.2" hidden="false" customHeight="false" outlineLevel="0" collapsed="false">
      <c r="A233" s="12" t="n">
        <v>24259</v>
      </c>
      <c r="B233" s="24" t="n">
        <v>72775</v>
      </c>
      <c r="C233" s="21" t="n">
        <f aca="false">AVERAGE(B231:B233)</f>
        <v>72594</v>
      </c>
    </row>
    <row r="234" customFormat="false" ht="13.2" hidden="false" customHeight="false" outlineLevel="0" collapsed="false">
      <c r="A234" s="12" t="n">
        <v>24289</v>
      </c>
      <c r="B234" s="24" t="n">
        <v>72860</v>
      </c>
      <c r="C234" s="21" t="n">
        <f aca="false">AVERAGE(B232:B234)</f>
        <v>72710.6666666667</v>
      </c>
    </row>
    <row r="235" customFormat="false" ht="13.2" hidden="false" customHeight="false" outlineLevel="0" collapsed="false">
      <c r="A235" s="12" t="n">
        <v>24320</v>
      </c>
      <c r="B235" s="24" t="n">
        <v>73146</v>
      </c>
      <c r="C235" s="21" t="n">
        <f aca="false">AVERAGE(B233:B235)</f>
        <v>72927</v>
      </c>
    </row>
    <row r="236" customFormat="false" ht="13.2" hidden="false" customHeight="false" outlineLevel="0" collapsed="false">
      <c r="A236" s="12" t="n">
        <v>24351</v>
      </c>
      <c r="B236" s="24" t="n">
        <v>73258</v>
      </c>
      <c r="C236" s="21" t="n">
        <f aca="false">AVERAGE(B234:B236)</f>
        <v>73088</v>
      </c>
    </row>
    <row r="237" customFormat="false" ht="13.2" hidden="false" customHeight="false" outlineLevel="0" collapsed="false">
      <c r="A237" s="12" t="n">
        <v>24381</v>
      </c>
      <c r="B237" s="24" t="n">
        <v>73401</v>
      </c>
      <c r="C237" s="21" t="n">
        <f aca="false">AVERAGE(B235:B237)</f>
        <v>73268.3333333333</v>
      </c>
    </row>
    <row r="238" customFormat="false" ht="13.2" hidden="false" customHeight="false" outlineLevel="0" collapsed="false">
      <c r="A238" s="12" t="n">
        <v>24412</v>
      </c>
      <c r="B238" s="24" t="n">
        <v>73840</v>
      </c>
      <c r="C238" s="21" t="n">
        <f aca="false">AVERAGE(B236:B238)</f>
        <v>73499.6666666667</v>
      </c>
    </row>
    <row r="239" customFormat="false" ht="13.2" hidden="false" customHeight="false" outlineLevel="0" collapsed="false">
      <c r="A239" s="12" t="n">
        <v>24442</v>
      </c>
      <c r="B239" s="24" t="n">
        <v>73729</v>
      </c>
      <c r="C239" s="21" t="n">
        <f aca="false">AVERAGE(B237:B239)</f>
        <v>73656.6666666667</v>
      </c>
    </row>
    <row r="240" customFormat="false" ht="13.2" hidden="false" customHeight="false" outlineLevel="0" collapsed="false">
      <c r="A240" s="12" t="n">
        <v>24473</v>
      </c>
      <c r="B240" s="24" t="n">
        <v>73671</v>
      </c>
      <c r="C240" s="21" t="n">
        <f aca="false">AVERAGE(B238:B240)</f>
        <v>73746.6666666667</v>
      </c>
    </row>
    <row r="241" customFormat="false" ht="13.2" hidden="false" customHeight="false" outlineLevel="0" collapsed="false">
      <c r="A241" s="12" t="n">
        <v>24504</v>
      </c>
      <c r="B241" s="24" t="n">
        <v>73606</v>
      </c>
      <c r="C241" s="21" t="n">
        <f aca="false">AVERAGE(B239:B241)</f>
        <v>73668.6666666667</v>
      </c>
    </row>
    <row r="242" customFormat="false" ht="13.2" hidden="false" customHeight="false" outlineLevel="0" collapsed="false">
      <c r="A242" s="12" t="n">
        <v>24532</v>
      </c>
      <c r="B242" s="24" t="n">
        <v>73439</v>
      </c>
      <c r="C242" s="21" t="n">
        <f aca="false">AVERAGE(B240:B242)</f>
        <v>73572</v>
      </c>
    </row>
    <row r="243" customFormat="false" ht="13.2" hidden="false" customHeight="false" outlineLevel="0" collapsed="false">
      <c r="A243" s="12" t="n">
        <v>24563</v>
      </c>
      <c r="B243" s="24" t="n">
        <v>73882</v>
      </c>
      <c r="C243" s="21" t="n">
        <f aca="false">AVERAGE(B241:B243)</f>
        <v>73642.3333333333</v>
      </c>
    </row>
    <row r="244" customFormat="false" ht="13.2" hidden="false" customHeight="false" outlineLevel="0" collapsed="false">
      <c r="A244" s="12" t="n">
        <v>24593</v>
      </c>
      <c r="B244" s="24" t="n">
        <v>73844</v>
      </c>
      <c r="C244" s="21" t="n">
        <f aca="false">AVERAGE(B242:B244)</f>
        <v>73721.6666666667</v>
      </c>
    </row>
    <row r="245" customFormat="false" ht="13.2" hidden="false" customHeight="false" outlineLevel="0" collapsed="false">
      <c r="A245" s="12" t="n">
        <v>24624</v>
      </c>
      <c r="B245" s="24" t="n">
        <v>74278</v>
      </c>
      <c r="C245" s="21" t="n">
        <f aca="false">AVERAGE(B243:B245)</f>
        <v>74001.3333333333</v>
      </c>
    </row>
    <row r="246" customFormat="false" ht="13.2" hidden="false" customHeight="false" outlineLevel="0" collapsed="false">
      <c r="A246" s="12" t="n">
        <v>24654</v>
      </c>
      <c r="B246" s="24" t="n">
        <v>74520</v>
      </c>
      <c r="C246" s="21" t="n">
        <f aca="false">AVERAGE(B244:B246)</f>
        <v>74214</v>
      </c>
    </row>
    <row r="247" customFormat="false" ht="13.2" hidden="false" customHeight="false" outlineLevel="0" collapsed="false">
      <c r="A247" s="12" t="n">
        <v>24685</v>
      </c>
      <c r="B247" s="24" t="n">
        <v>74767</v>
      </c>
      <c r="C247" s="21" t="n">
        <f aca="false">AVERAGE(B245:B247)</f>
        <v>74521.6666666667</v>
      </c>
    </row>
    <row r="248" customFormat="false" ht="13.2" hidden="false" customHeight="false" outlineLevel="0" collapsed="false">
      <c r="A248" s="12" t="n">
        <v>24716</v>
      </c>
      <c r="B248" s="24" t="n">
        <v>74854</v>
      </c>
      <c r="C248" s="21" t="n">
        <f aca="false">AVERAGE(B246:B248)</f>
        <v>74713.6666666667</v>
      </c>
    </row>
    <row r="249" customFormat="false" ht="13.2" hidden="false" customHeight="false" outlineLevel="0" collapsed="false">
      <c r="A249" s="12" t="n">
        <v>24746</v>
      </c>
      <c r="B249" s="24" t="n">
        <v>75051</v>
      </c>
      <c r="C249" s="21" t="n">
        <f aca="false">AVERAGE(B247:B249)</f>
        <v>74890.6666666667</v>
      </c>
    </row>
    <row r="250" customFormat="false" ht="13.2" hidden="false" customHeight="false" outlineLevel="0" collapsed="false">
      <c r="A250" s="12" t="n">
        <v>24777</v>
      </c>
      <c r="B250" s="24" t="n">
        <v>75125</v>
      </c>
      <c r="C250" s="21" t="n">
        <f aca="false">AVERAGE(B248:B250)</f>
        <v>75010</v>
      </c>
    </row>
    <row r="251" customFormat="false" ht="13.2" hidden="false" customHeight="false" outlineLevel="0" collapsed="false">
      <c r="A251" s="12" t="n">
        <v>24807</v>
      </c>
      <c r="B251" s="24" t="n">
        <v>75473</v>
      </c>
      <c r="C251" s="21" t="n">
        <f aca="false">AVERAGE(B249:B251)</f>
        <v>75216.3333333333</v>
      </c>
    </row>
    <row r="252" customFormat="false" ht="13.2" hidden="false" customHeight="false" outlineLevel="0" collapsed="false">
      <c r="A252" s="12" t="n">
        <v>24838</v>
      </c>
      <c r="B252" s="24" t="n">
        <v>74700</v>
      </c>
      <c r="C252" s="21" t="n">
        <f aca="false">AVERAGE(B250:B252)</f>
        <v>75099.3333333333</v>
      </c>
    </row>
    <row r="253" customFormat="false" ht="13.2" hidden="false" customHeight="false" outlineLevel="0" collapsed="false">
      <c r="A253" s="12" t="n">
        <v>24869</v>
      </c>
      <c r="B253" s="24" t="n">
        <v>75229</v>
      </c>
      <c r="C253" s="21" t="n">
        <f aca="false">AVERAGE(B251:B253)</f>
        <v>75134</v>
      </c>
    </row>
    <row r="254" customFormat="false" ht="13.2" hidden="false" customHeight="false" outlineLevel="0" collapsed="false">
      <c r="A254" s="12" t="n">
        <v>24898</v>
      </c>
      <c r="B254" s="24" t="n">
        <v>75379</v>
      </c>
      <c r="C254" s="21" t="n">
        <f aca="false">AVERAGE(B252:B254)</f>
        <v>75102.6666666667</v>
      </c>
    </row>
    <row r="255" customFormat="false" ht="13.2" hidden="false" customHeight="false" outlineLevel="0" collapsed="false">
      <c r="A255" s="12" t="n">
        <v>24929</v>
      </c>
      <c r="B255" s="24" t="n">
        <v>75561</v>
      </c>
      <c r="C255" s="21" t="n">
        <f aca="false">AVERAGE(B253:B255)</f>
        <v>75389.6666666667</v>
      </c>
    </row>
    <row r="256" customFormat="false" ht="13.2" hidden="false" customHeight="false" outlineLevel="0" collapsed="false">
      <c r="A256" s="12" t="n">
        <v>24959</v>
      </c>
      <c r="B256" s="24" t="n">
        <v>76107</v>
      </c>
      <c r="C256" s="21" t="n">
        <f aca="false">AVERAGE(B254:B256)</f>
        <v>75682.3333333333</v>
      </c>
    </row>
    <row r="257" customFormat="false" ht="13.2" hidden="false" customHeight="false" outlineLevel="0" collapsed="false">
      <c r="A257" s="12" t="n">
        <v>24990</v>
      </c>
      <c r="B257" s="24" t="n">
        <v>76182</v>
      </c>
      <c r="C257" s="21" t="n">
        <f aca="false">AVERAGE(B255:B257)</f>
        <v>75950</v>
      </c>
    </row>
    <row r="258" customFormat="false" ht="13.2" hidden="false" customHeight="false" outlineLevel="0" collapsed="false">
      <c r="A258" s="12" t="n">
        <v>25020</v>
      </c>
      <c r="B258" s="24" t="n">
        <v>76087</v>
      </c>
      <c r="C258" s="21" t="n">
        <f aca="false">AVERAGE(B256:B258)</f>
        <v>76125.3333333333</v>
      </c>
    </row>
    <row r="259" customFormat="false" ht="13.2" hidden="false" customHeight="false" outlineLevel="0" collapsed="false">
      <c r="A259" s="12" t="n">
        <v>25051</v>
      </c>
      <c r="B259" s="24" t="n">
        <v>76043</v>
      </c>
      <c r="C259" s="21" t="n">
        <f aca="false">AVERAGE(B257:B259)</f>
        <v>76104</v>
      </c>
    </row>
    <row r="260" customFormat="false" ht="13.2" hidden="false" customHeight="false" outlineLevel="0" collapsed="false">
      <c r="A260" s="12" t="n">
        <v>25082</v>
      </c>
      <c r="B260" s="24" t="n">
        <v>76172</v>
      </c>
      <c r="C260" s="21" t="n">
        <f aca="false">AVERAGE(B258:B260)</f>
        <v>76100.6666666667</v>
      </c>
    </row>
    <row r="261" customFormat="false" ht="13.2" hidden="false" customHeight="false" outlineLevel="0" collapsed="false">
      <c r="A261" s="12" t="n">
        <v>25112</v>
      </c>
      <c r="B261" s="24" t="n">
        <v>76224</v>
      </c>
      <c r="C261" s="21" t="n">
        <f aca="false">AVERAGE(B259:B261)</f>
        <v>76146.3333333333</v>
      </c>
    </row>
    <row r="262" customFormat="false" ht="13.2" hidden="false" customHeight="false" outlineLevel="0" collapsed="false">
      <c r="A262" s="12" t="n">
        <v>25143</v>
      </c>
      <c r="B262" s="24" t="n">
        <v>76494</v>
      </c>
      <c r="C262" s="21" t="n">
        <f aca="false">AVERAGE(B260:B262)</f>
        <v>76296.6666666667</v>
      </c>
    </row>
    <row r="263" customFormat="false" ht="13.2" hidden="false" customHeight="false" outlineLevel="0" collapsed="false">
      <c r="A263" s="12" t="n">
        <v>25173</v>
      </c>
      <c r="B263" s="24" t="n">
        <v>76778</v>
      </c>
      <c r="C263" s="21" t="n">
        <f aca="false">AVERAGE(B261:B263)</f>
        <v>76498.6666666667</v>
      </c>
    </row>
    <row r="264" customFormat="false" ht="13.2" hidden="false" customHeight="false" outlineLevel="0" collapsed="false">
      <c r="A264" s="12" t="n">
        <v>25204</v>
      </c>
      <c r="B264" s="24" t="n">
        <v>76805</v>
      </c>
      <c r="C264" s="21" t="n">
        <f aca="false">AVERAGE(B262:B264)</f>
        <v>76692.3333333333</v>
      </c>
    </row>
    <row r="265" customFormat="false" ht="13.2" hidden="false" customHeight="false" outlineLevel="0" collapsed="false">
      <c r="A265" s="12" t="n">
        <v>25235</v>
      </c>
      <c r="B265" s="24" t="n">
        <v>77327</v>
      </c>
      <c r="C265" s="21" t="n">
        <f aca="false">AVERAGE(B263:B265)</f>
        <v>76970</v>
      </c>
    </row>
    <row r="266" customFormat="false" ht="13.2" hidden="false" customHeight="false" outlineLevel="0" collapsed="false">
      <c r="A266" s="12" t="n">
        <v>25263</v>
      </c>
      <c r="B266" s="24" t="n">
        <v>77367</v>
      </c>
      <c r="C266" s="21" t="n">
        <f aca="false">AVERAGE(B264:B266)</f>
        <v>77166.3333333333</v>
      </c>
    </row>
    <row r="267" customFormat="false" ht="13.2" hidden="false" customHeight="false" outlineLevel="0" collapsed="false">
      <c r="A267" s="12" t="n">
        <v>25294</v>
      </c>
      <c r="B267" s="24" t="n">
        <v>77523</v>
      </c>
      <c r="C267" s="21" t="n">
        <f aca="false">AVERAGE(B265:B267)</f>
        <v>77405.6666666667</v>
      </c>
    </row>
    <row r="268" customFormat="false" ht="13.2" hidden="false" customHeight="false" outlineLevel="0" collapsed="false">
      <c r="A268" s="12" t="n">
        <v>25324</v>
      </c>
      <c r="B268" s="24" t="n">
        <v>77412</v>
      </c>
      <c r="C268" s="21" t="n">
        <f aca="false">AVERAGE(B266:B268)</f>
        <v>77434</v>
      </c>
    </row>
    <row r="269" customFormat="false" ht="13.2" hidden="false" customHeight="false" outlineLevel="0" collapsed="false">
      <c r="A269" s="12" t="n">
        <v>25355</v>
      </c>
      <c r="B269" s="24" t="n">
        <v>77880</v>
      </c>
      <c r="C269" s="21" t="n">
        <f aca="false">AVERAGE(B267:B269)</f>
        <v>77605</v>
      </c>
    </row>
    <row r="270" customFormat="false" ht="13.2" hidden="false" customHeight="false" outlineLevel="0" collapsed="false">
      <c r="A270" s="12" t="n">
        <v>25385</v>
      </c>
      <c r="B270" s="24" t="n">
        <v>77959</v>
      </c>
      <c r="C270" s="21" t="n">
        <f aca="false">AVERAGE(B268:B270)</f>
        <v>77750.3333333333</v>
      </c>
    </row>
    <row r="271" customFormat="false" ht="13.2" hidden="false" customHeight="false" outlineLevel="0" collapsed="false">
      <c r="A271" s="12" t="n">
        <v>25416</v>
      </c>
      <c r="B271" s="24" t="n">
        <v>78250</v>
      </c>
      <c r="C271" s="21" t="n">
        <f aca="false">AVERAGE(B269:B271)</f>
        <v>78029.6666666667</v>
      </c>
    </row>
    <row r="272" customFormat="false" ht="13.2" hidden="false" customHeight="false" outlineLevel="0" collapsed="false">
      <c r="A272" s="12" t="n">
        <v>25447</v>
      </c>
      <c r="B272" s="24" t="n">
        <v>78250</v>
      </c>
      <c r="C272" s="21" t="n">
        <f aca="false">AVERAGE(B270:B272)</f>
        <v>78153</v>
      </c>
    </row>
    <row r="273" customFormat="false" ht="13.2" hidden="false" customHeight="false" outlineLevel="0" collapsed="false">
      <c r="A273" s="12" t="n">
        <v>25477</v>
      </c>
      <c r="B273" s="24" t="n">
        <v>78445</v>
      </c>
      <c r="C273" s="21" t="n">
        <f aca="false">AVERAGE(B271:B273)</f>
        <v>78315</v>
      </c>
    </row>
    <row r="274" customFormat="false" ht="13.2" hidden="false" customHeight="false" outlineLevel="0" collapsed="false">
      <c r="A274" s="12" t="n">
        <v>25508</v>
      </c>
      <c r="B274" s="24" t="n">
        <v>78541</v>
      </c>
      <c r="C274" s="21" t="n">
        <f aca="false">AVERAGE(B272:B274)</f>
        <v>78412</v>
      </c>
    </row>
    <row r="275" customFormat="false" ht="13.2" hidden="false" customHeight="false" outlineLevel="0" collapsed="false">
      <c r="A275" s="12" t="n">
        <v>25538</v>
      </c>
      <c r="B275" s="24" t="n">
        <v>78740</v>
      </c>
      <c r="C275" s="21" t="n">
        <f aca="false">AVERAGE(B273:B275)</f>
        <v>78575.3333333333</v>
      </c>
    </row>
    <row r="276" customFormat="false" ht="13.2" hidden="false" customHeight="false" outlineLevel="0" collapsed="false">
      <c r="A276" s="12" t="n">
        <v>25569</v>
      </c>
      <c r="B276" s="24" t="n">
        <v>78780</v>
      </c>
      <c r="C276" s="21" t="n">
        <f aca="false">AVERAGE(B274:B276)</f>
        <v>78687</v>
      </c>
    </row>
    <row r="277" customFormat="false" ht="13.2" hidden="false" customHeight="false" outlineLevel="0" collapsed="false">
      <c r="A277" s="12" t="n">
        <v>25600</v>
      </c>
      <c r="B277" s="24" t="n">
        <v>78698</v>
      </c>
      <c r="C277" s="21" t="n">
        <f aca="false">AVERAGE(B275:B277)</f>
        <v>78739.3333333333</v>
      </c>
    </row>
    <row r="278" customFormat="false" ht="13.2" hidden="false" customHeight="false" outlineLevel="0" collapsed="false">
      <c r="A278" s="12" t="n">
        <v>25628</v>
      </c>
      <c r="B278" s="24" t="n">
        <v>78863</v>
      </c>
      <c r="C278" s="21" t="n">
        <f aca="false">AVERAGE(B276:B278)</f>
        <v>78780.3333333333</v>
      </c>
    </row>
    <row r="279" customFormat="false" ht="13.2" hidden="false" customHeight="false" outlineLevel="0" collapsed="false">
      <c r="A279" s="12" t="n">
        <v>25659</v>
      </c>
      <c r="B279" s="24" t="n">
        <v>78930</v>
      </c>
      <c r="C279" s="21" t="n">
        <f aca="false">AVERAGE(B277:B279)</f>
        <v>78830.3333333333</v>
      </c>
    </row>
    <row r="280" customFormat="false" ht="13.2" hidden="false" customHeight="false" outlineLevel="0" collapsed="false">
      <c r="A280" s="12" t="n">
        <v>25689</v>
      </c>
      <c r="B280" s="24" t="n">
        <v>78564</v>
      </c>
      <c r="C280" s="21" t="n">
        <f aca="false">AVERAGE(B278:B280)</f>
        <v>78785.6666666667</v>
      </c>
    </row>
    <row r="281" customFormat="false" ht="13.2" hidden="false" customHeight="false" outlineLevel="0" collapsed="false">
      <c r="A281" s="12" t="n">
        <v>25720</v>
      </c>
      <c r="B281" s="24" t="n">
        <v>78413</v>
      </c>
      <c r="C281" s="21" t="n">
        <f aca="false">AVERAGE(B279:B281)</f>
        <v>78635.6666666667</v>
      </c>
    </row>
    <row r="282" customFormat="false" ht="13.2" hidden="false" customHeight="false" outlineLevel="0" collapsed="false">
      <c r="A282" s="12" t="n">
        <v>25750</v>
      </c>
      <c r="B282" s="24" t="n">
        <v>78726</v>
      </c>
      <c r="C282" s="21" t="n">
        <f aca="false">AVERAGE(B280:B282)</f>
        <v>78567.6666666667</v>
      </c>
    </row>
    <row r="283" customFormat="false" ht="13.2" hidden="false" customHeight="false" outlineLevel="0" collapsed="false">
      <c r="A283" s="12" t="n">
        <v>25781</v>
      </c>
      <c r="B283" s="24" t="n">
        <v>78624</v>
      </c>
      <c r="C283" s="21" t="n">
        <f aca="false">AVERAGE(B281:B283)</f>
        <v>78587.6666666667</v>
      </c>
    </row>
    <row r="284" customFormat="false" ht="13.2" hidden="false" customHeight="false" outlineLevel="0" collapsed="false">
      <c r="A284" s="12" t="n">
        <v>25812</v>
      </c>
      <c r="B284" s="24" t="n">
        <v>78498</v>
      </c>
      <c r="C284" s="21" t="n">
        <f aca="false">AVERAGE(B282:B284)</f>
        <v>78616</v>
      </c>
    </row>
    <row r="285" customFormat="false" ht="13.2" hidden="false" customHeight="false" outlineLevel="0" collapsed="false">
      <c r="A285" s="12" t="n">
        <v>25842</v>
      </c>
      <c r="B285" s="24" t="n">
        <v>78685</v>
      </c>
      <c r="C285" s="21" t="n">
        <f aca="false">AVERAGE(B283:B285)</f>
        <v>78602.3333333333</v>
      </c>
    </row>
    <row r="286" customFormat="false" ht="13.2" hidden="false" customHeight="false" outlineLevel="0" collapsed="false">
      <c r="A286" s="12" t="n">
        <v>25873</v>
      </c>
      <c r="B286" s="24" t="n">
        <v>78650</v>
      </c>
      <c r="C286" s="21" t="n">
        <f aca="false">AVERAGE(B284:B286)</f>
        <v>78611</v>
      </c>
    </row>
    <row r="287" customFormat="false" ht="13.2" hidden="false" customHeight="false" outlineLevel="0" collapsed="false">
      <c r="A287" s="12" t="n">
        <v>25903</v>
      </c>
      <c r="B287" s="24" t="n">
        <v>78594</v>
      </c>
      <c r="C287" s="21" t="n">
        <f aca="false">AVERAGE(B285:B287)</f>
        <v>78643</v>
      </c>
    </row>
    <row r="288" customFormat="false" ht="13.2" hidden="false" customHeight="false" outlineLevel="0" collapsed="false">
      <c r="A288" s="12" t="n">
        <v>25934</v>
      </c>
      <c r="B288" s="24" t="n">
        <v>78864</v>
      </c>
      <c r="C288" s="21" t="n">
        <f aca="false">AVERAGE(B286:B288)</f>
        <v>78702.6666666667</v>
      </c>
    </row>
    <row r="289" customFormat="false" ht="13.2" hidden="false" customHeight="false" outlineLevel="0" collapsed="false">
      <c r="A289" s="12" t="n">
        <v>25965</v>
      </c>
      <c r="B289" s="24" t="n">
        <v>78700</v>
      </c>
      <c r="C289" s="21" t="n">
        <f aca="false">AVERAGE(B287:B289)</f>
        <v>78719.3333333333</v>
      </c>
    </row>
    <row r="290" customFormat="false" ht="13.2" hidden="false" customHeight="false" outlineLevel="0" collapsed="false">
      <c r="A290" s="12" t="n">
        <v>25993</v>
      </c>
      <c r="B290" s="24" t="n">
        <v>78588</v>
      </c>
      <c r="C290" s="21" t="n">
        <f aca="false">AVERAGE(B288:B290)</f>
        <v>78717.3333333333</v>
      </c>
    </row>
    <row r="291" customFormat="false" ht="13.2" hidden="false" customHeight="false" outlineLevel="0" collapsed="false">
      <c r="A291" s="12" t="n">
        <v>26024</v>
      </c>
      <c r="B291" s="24" t="n">
        <v>78987</v>
      </c>
      <c r="C291" s="21" t="n">
        <f aca="false">AVERAGE(B289:B291)</f>
        <v>78758.3333333333</v>
      </c>
    </row>
    <row r="292" customFormat="false" ht="13.2" hidden="false" customHeight="false" outlineLevel="0" collapsed="false">
      <c r="A292" s="12" t="n">
        <v>26054</v>
      </c>
      <c r="B292" s="24" t="n">
        <v>79139</v>
      </c>
      <c r="C292" s="21" t="n">
        <f aca="false">AVERAGE(B290:B292)</f>
        <v>78904.6666666667</v>
      </c>
    </row>
    <row r="293" customFormat="false" ht="13.2" hidden="false" customHeight="false" outlineLevel="0" collapsed="false">
      <c r="A293" s="12" t="n">
        <v>26085</v>
      </c>
      <c r="B293" s="24" t="n">
        <v>78757</v>
      </c>
      <c r="C293" s="21" t="n">
        <f aca="false">AVERAGE(B291:B293)</f>
        <v>78961</v>
      </c>
    </row>
    <row r="294" customFormat="false" ht="13.2" hidden="false" customHeight="false" outlineLevel="0" collapsed="false">
      <c r="A294" s="12" t="n">
        <v>26115</v>
      </c>
      <c r="B294" s="24" t="n">
        <v>79305</v>
      </c>
      <c r="C294" s="21" t="n">
        <f aca="false">AVERAGE(B292:B294)</f>
        <v>79067</v>
      </c>
    </row>
    <row r="295" customFormat="false" ht="13.2" hidden="false" customHeight="false" outlineLevel="0" collapsed="false">
      <c r="A295" s="12" t="n">
        <v>26146</v>
      </c>
      <c r="B295" s="24" t="n">
        <v>79539</v>
      </c>
      <c r="C295" s="21" t="n">
        <f aca="false">AVERAGE(B293:B295)</f>
        <v>79200.3333333333</v>
      </c>
    </row>
    <row r="296" customFormat="false" ht="13.2" hidden="false" customHeight="false" outlineLevel="0" collapsed="false">
      <c r="A296" s="12" t="n">
        <v>26177</v>
      </c>
      <c r="B296" s="24" t="n">
        <v>79689</v>
      </c>
      <c r="C296" s="21" t="n">
        <f aca="false">AVERAGE(B294:B296)</f>
        <v>79511</v>
      </c>
    </row>
    <row r="297" customFormat="false" ht="13.2" hidden="false" customHeight="false" outlineLevel="0" collapsed="false">
      <c r="A297" s="12" t="n">
        <v>26207</v>
      </c>
      <c r="B297" s="24" t="n">
        <v>79918</v>
      </c>
      <c r="C297" s="21" t="n">
        <f aca="false">AVERAGE(B295:B297)</f>
        <v>79715.3333333333</v>
      </c>
    </row>
    <row r="298" customFormat="false" ht="13.2" hidden="false" customHeight="false" outlineLevel="0" collapsed="false">
      <c r="A298" s="12" t="n">
        <v>26238</v>
      </c>
      <c r="B298" s="24" t="n">
        <v>80297</v>
      </c>
      <c r="C298" s="21" t="n">
        <f aca="false">AVERAGE(B296:B298)</f>
        <v>79968</v>
      </c>
    </row>
    <row r="299" customFormat="false" ht="13.2" hidden="false" customHeight="false" outlineLevel="0" collapsed="false">
      <c r="A299" s="12" t="n">
        <v>26268</v>
      </c>
      <c r="B299" s="24" t="n">
        <v>80471</v>
      </c>
      <c r="C299" s="21" t="n">
        <f aca="false">AVERAGE(B297:B299)</f>
        <v>80228.6666666667</v>
      </c>
    </row>
    <row r="300" customFormat="false" ht="13.2" hidden="false" customHeight="false" outlineLevel="0" collapsed="false">
      <c r="A300" s="12" t="n">
        <v>26299</v>
      </c>
      <c r="B300" s="24" t="n">
        <v>80959</v>
      </c>
      <c r="C300" s="21" t="n">
        <f aca="false">AVERAGE(B298:B300)</f>
        <v>80575.6666666667</v>
      </c>
    </row>
    <row r="301" customFormat="false" ht="13.2" hidden="false" customHeight="false" outlineLevel="0" collapsed="false">
      <c r="A301" s="12" t="n">
        <v>26330</v>
      </c>
      <c r="B301" s="24" t="n">
        <v>81108</v>
      </c>
      <c r="C301" s="21" t="n">
        <f aca="false">AVERAGE(B299:B301)</f>
        <v>80846</v>
      </c>
    </row>
    <row r="302" customFormat="false" ht="13.2" hidden="false" customHeight="false" outlineLevel="0" collapsed="false">
      <c r="A302" s="12" t="n">
        <v>26359</v>
      </c>
      <c r="B302" s="24" t="n">
        <v>81573</v>
      </c>
      <c r="C302" s="21" t="n">
        <f aca="false">AVERAGE(B300:B302)</f>
        <v>81213.3333333333</v>
      </c>
    </row>
    <row r="303" customFormat="false" ht="13.2" hidden="false" customHeight="false" outlineLevel="0" collapsed="false">
      <c r="A303" s="12" t="n">
        <v>26390</v>
      </c>
      <c r="B303" s="24" t="n">
        <v>81655</v>
      </c>
      <c r="C303" s="21" t="n">
        <f aca="false">AVERAGE(B301:B303)</f>
        <v>81445.3333333333</v>
      </c>
    </row>
    <row r="304" customFormat="false" ht="13.2" hidden="false" customHeight="false" outlineLevel="0" collapsed="false">
      <c r="A304" s="12" t="n">
        <v>26420</v>
      </c>
      <c r="B304" s="24" t="n">
        <v>81887</v>
      </c>
      <c r="C304" s="21" t="n">
        <f aca="false">AVERAGE(B302:B304)</f>
        <v>81705</v>
      </c>
    </row>
    <row r="305" customFormat="false" ht="13.2" hidden="false" customHeight="false" outlineLevel="0" collapsed="false">
      <c r="A305" s="12" t="n">
        <v>26451</v>
      </c>
      <c r="B305" s="24" t="n">
        <v>82083</v>
      </c>
      <c r="C305" s="21" t="n">
        <f aca="false">AVERAGE(B303:B305)</f>
        <v>81875</v>
      </c>
    </row>
    <row r="306" customFormat="false" ht="13.2" hidden="false" customHeight="false" outlineLevel="0" collapsed="false">
      <c r="A306" s="12" t="n">
        <v>26481</v>
      </c>
      <c r="B306" s="24" t="n">
        <v>82230</v>
      </c>
      <c r="C306" s="21" t="n">
        <f aca="false">AVERAGE(B304:B306)</f>
        <v>82066.6666666667</v>
      </c>
    </row>
    <row r="307" customFormat="false" ht="13.2" hidden="false" customHeight="false" outlineLevel="0" collapsed="false">
      <c r="A307" s="12" t="n">
        <v>26512</v>
      </c>
      <c r="B307" s="24" t="n">
        <v>82578</v>
      </c>
      <c r="C307" s="21" t="n">
        <f aca="false">AVERAGE(B305:B307)</f>
        <v>82297</v>
      </c>
    </row>
    <row r="308" customFormat="false" ht="13.2" hidden="false" customHeight="false" outlineLevel="0" collapsed="false">
      <c r="A308" s="12" t="n">
        <v>26543</v>
      </c>
      <c r="B308" s="24" t="n">
        <v>82543</v>
      </c>
      <c r="C308" s="21" t="n">
        <f aca="false">AVERAGE(B306:B308)</f>
        <v>82450.3333333333</v>
      </c>
    </row>
    <row r="309" customFormat="false" ht="13.2" hidden="false" customHeight="false" outlineLevel="0" collapsed="false">
      <c r="A309" s="12" t="n">
        <v>26573</v>
      </c>
      <c r="B309" s="24" t="n">
        <v>82616</v>
      </c>
      <c r="C309" s="21" t="n">
        <f aca="false">AVERAGE(B307:B309)</f>
        <v>82579</v>
      </c>
    </row>
    <row r="310" customFormat="false" ht="13.2" hidden="false" customHeight="false" outlineLevel="0" collapsed="false">
      <c r="A310" s="12" t="n">
        <v>26604</v>
      </c>
      <c r="B310" s="24" t="n">
        <v>82990</v>
      </c>
      <c r="C310" s="21" t="n">
        <f aca="false">AVERAGE(B308:B310)</f>
        <v>82716.3333333333</v>
      </c>
    </row>
    <row r="311" customFormat="false" ht="13.2" hidden="false" customHeight="false" outlineLevel="0" collapsed="false">
      <c r="A311" s="12" t="n">
        <v>26634</v>
      </c>
      <c r="B311" s="24" t="n">
        <v>83400</v>
      </c>
      <c r="C311" s="21" t="n">
        <f aca="false">AVERAGE(B309:B311)</f>
        <v>83002</v>
      </c>
    </row>
    <row r="312" customFormat="false" ht="13.2" hidden="false" customHeight="false" outlineLevel="0" collapsed="false">
      <c r="A312" s="12" t="n">
        <v>26665</v>
      </c>
      <c r="B312" s="24" t="n">
        <v>83161</v>
      </c>
      <c r="C312" s="21" t="n">
        <f aca="false">AVERAGE(B310:B312)</f>
        <v>83183.6666666667</v>
      </c>
    </row>
    <row r="313" customFormat="false" ht="13.2" hidden="false" customHeight="false" outlineLevel="0" collapsed="false">
      <c r="A313" s="12" t="n">
        <v>26696</v>
      </c>
      <c r="B313" s="24" t="n">
        <v>83912</v>
      </c>
      <c r="C313" s="21" t="n">
        <f aca="false">AVERAGE(B311:B313)</f>
        <v>83491</v>
      </c>
    </row>
    <row r="314" customFormat="false" ht="13.2" hidden="false" customHeight="false" outlineLevel="0" collapsed="false">
      <c r="A314" s="12" t="n">
        <v>26724</v>
      </c>
      <c r="B314" s="24" t="n">
        <v>84452</v>
      </c>
      <c r="C314" s="21" t="n">
        <f aca="false">AVERAGE(B312:B314)</f>
        <v>83841.6666666667</v>
      </c>
    </row>
    <row r="315" customFormat="false" ht="13.2" hidden="false" customHeight="false" outlineLevel="0" collapsed="false">
      <c r="A315" s="12" t="n">
        <v>26755</v>
      </c>
      <c r="B315" s="24" t="n">
        <v>84559</v>
      </c>
      <c r="C315" s="21" t="n">
        <f aca="false">AVERAGE(B313:B315)</f>
        <v>84307.6666666667</v>
      </c>
    </row>
    <row r="316" customFormat="false" ht="13.2" hidden="false" customHeight="false" outlineLevel="0" collapsed="false">
      <c r="A316" s="12" t="n">
        <v>26785</v>
      </c>
      <c r="B316" s="24" t="n">
        <v>84648</v>
      </c>
      <c r="C316" s="21" t="n">
        <f aca="false">AVERAGE(B314:B316)</f>
        <v>84553</v>
      </c>
    </row>
    <row r="317" customFormat="false" ht="13.2" hidden="false" customHeight="false" outlineLevel="0" collapsed="false">
      <c r="A317" s="12" t="n">
        <v>26816</v>
      </c>
      <c r="B317" s="24" t="n">
        <v>85185</v>
      </c>
      <c r="C317" s="21" t="n">
        <f aca="false">AVERAGE(B315:B317)</f>
        <v>84797.3333333333</v>
      </c>
    </row>
    <row r="318" customFormat="false" ht="13.2" hidden="false" customHeight="false" outlineLevel="0" collapsed="false">
      <c r="A318" s="12" t="n">
        <v>26846</v>
      </c>
      <c r="B318" s="24" t="n">
        <v>85299</v>
      </c>
      <c r="C318" s="21" t="n">
        <f aca="false">AVERAGE(B316:B318)</f>
        <v>85044</v>
      </c>
    </row>
    <row r="319" customFormat="false" ht="13.2" hidden="false" customHeight="false" outlineLevel="0" collapsed="false">
      <c r="A319" s="12" t="n">
        <v>26877</v>
      </c>
      <c r="B319" s="24" t="n">
        <v>85204</v>
      </c>
      <c r="C319" s="21" t="n">
        <f aca="false">AVERAGE(B317:B319)</f>
        <v>85229.3333333333</v>
      </c>
    </row>
    <row r="320" customFormat="false" ht="13.2" hidden="false" customHeight="false" outlineLevel="0" collapsed="false">
      <c r="A320" s="12" t="n">
        <v>26908</v>
      </c>
      <c r="B320" s="24" t="n">
        <v>85488</v>
      </c>
      <c r="C320" s="21" t="n">
        <f aca="false">AVERAGE(B318:B320)</f>
        <v>85330.3333333333</v>
      </c>
    </row>
    <row r="321" customFormat="false" ht="13.2" hidden="false" customHeight="false" outlineLevel="0" collapsed="false">
      <c r="A321" s="12" t="n">
        <v>26938</v>
      </c>
      <c r="B321" s="24" t="n">
        <v>85987</v>
      </c>
      <c r="C321" s="21" t="n">
        <f aca="false">AVERAGE(B319:B321)</f>
        <v>85559.6666666667</v>
      </c>
    </row>
    <row r="322" customFormat="false" ht="13.2" hidden="false" customHeight="false" outlineLevel="0" collapsed="false">
      <c r="A322" s="12" t="n">
        <v>26969</v>
      </c>
      <c r="B322" s="24" t="n">
        <v>86320</v>
      </c>
      <c r="C322" s="21" t="n">
        <f aca="false">AVERAGE(B320:B322)</f>
        <v>85931.6666666667</v>
      </c>
    </row>
    <row r="323" customFormat="false" ht="13.2" hidden="false" customHeight="false" outlineLevel="0" collapsed="false">
      <c r="A323" s="12" t="n">
        <v>26999</v>
      </c>
      <c r="B323" s="24" t="n">
        <v>86401</v>
      </c>
      <c r="C323" s="21" t="n">
        <f aca="false">AVERAGE(B321:B323)</f>
        <v>86236</v>
      </c>
    </row>
    <row r="324" customFormat="false" ht="13.2" hidden="false" customHeight="false" outlineLevel="0" collapsed="false">
      <c r="A324" s="12" t="n">
        <v>27030</v>
      </c>
      <c r="B324" s="24" t="n">
        <v>86555</v>
      </c>
      <c r="C324" s="21" t="n">
        <f aca="false">AVERAGE(B322:B324)</f>
        <v>86425.3333333333</v>
      </c>
    </row>
    <row r="325" customFormat="false" ht="13.2" hidden="false" customHeight="false" outlineLevel="0" collapsed="false">
      <c r="A325" s="12" t="n">
        <v>27061</v>
      </c>
      <c r="B325" s="24" t="n">
        <v>86754</v>
      </c>
      <c r="C325" s="21" t="n">
        <f aca="false">AVERAGE(B323:B325)</f>
        <v>86570</v>
      </c>
    </row>
    <row r="326" customFormat="false" ht="13.2" hidden="false" customHeight="false" outlineLevel="0" collapsed="false">
      <c r="A326" s="12" t="n">
        <v>27089</v>
      </c>
      <c r="B326" s="24" t="n">
        <v>86819</v>
      </c>
      <c r="C326" s="21" t="n">
        <f aca="false">AVERAGE(B324:B326)</f>
        <v>86709.3333333333</v>
      </c>
    </row>
    <row r="327" customFormat="false" ht="13.2" hidden="false" customHeight="false" outlineLevel="0" collapsed="false">
      <c r="A327" s="12" t="n">
        <v>27120</v>
      </c>
      <c r="B327" s="24" t="n">
        <v>86669</v>
      </c>
      <c r="C327" s="21" t="n">
        <f aca="false">AVERAGE(B325:B327)</f>
        <v>86747.3333333333</v>
      </c>
    </row>
    <row r="328" customFormat="false" ht="13.2" hidden="false" customHeight="false" outlineLevel="0" collapsed="false">
      <c r="A328" s="12" t="n">
        <v>27150</v>
      </c>
      <c r="B328" s="24" t="n">
        <v>86891</v>
      </c>
      <c r="C328" s="21" t="n">
        <f aca="false">AVERAGE(B326:B328)</f>
        <v>86793</v>
      </c>
    </row>
    <row r="329" customFormat="false" ht="13.2" hidden="false" customHeight="false" outlineLevel="0" collapsed="false">
      <c r="A329" s="12" t="n">
        <v>27181</v>
      </c>
      <c r="B329" s="24" t="n">
        <v>86941</v>
      </c>
      <c r="C329" s="21" t="n">
        <f aca="false">AVERAGE(B327:B329)</f>
        <v>86833.6666666667</v>
      </c>
    </row>
    <row r="330" customFormat="false" ht="13.2" hidden="false" customHeight="false" outlineLevel="0" collapsed="false">
      <c r="A330" s="12" t="n">
        <v>27211</v>
      </c>
      <c r="B330" s="24" t="n">
        <v>87149</v>
      </c>
      <c r="C330" s="21" t="n">
        <f aca="false">AVERAGE(B328:B330)</f>
        <v>86993.6666666667</v>
      </c>
    </row>
    <row r="331" customFormat="false" ht="13.2" hidden="false" customHeight="false" outlineLevel="0" collapsed="false">
      <c r="A331" s="12" t="n">
        <v>27242</v>
      </c>
      <c r="B331" s="24" t="n">
        <v>87037</v>
      </c>
      <c r="C331" s="21" t="n">
        <f aca="false">AVERAGE(B329:B331)</f>
        <v>87042.3333333333</v>
      </c>
    </row>
    <row r="332" customFormat="false" ht="13.2" hidden="false" customHeight="false" outlineLevel="0" collapsed="false">
      <c r="A332" s="12" t="n">
        <v>27273</v>
      </c>
      <c r="B332" s="24" t="n">
        <v>87051</v>
      </c>
      <c r="C332" s="21" t="n">
        <f aca="false">AVERAGE(B330:B332)</f>
        <v>87079</v>
      </c>
    </row>
    <row r="333" customFormat="false" ht="13.2" hidden="false" customHeight="false" outlineLevel="0" collapsed="false">
      <c r="A333" s="12" t="n">
        <v>27303</v>
      </c>
      <c r="B333" s="24" t="n">
        <v>86995</v>
      </c>
      <c r="C333" s="21" t="n">
        <f aca="false">AVERAGE(B331:B333)</f>
        <v>87027.6666666667</v>
      </c>
    </row>
    <row r="334" customFormat="false" ht="13.2" hidden="false" customHeight="false" outlineLevel="0" collapsed="false">
      <c r="A334" s="12" t="n">
        <v>27334</v>
      </c>
      <c r="B334" s="24" t="n">
        <v>86626</v>
      </c>
      <c r="C334" s="21" t="n">
        <f aca="false">AVERAGE(B332:B334)</f>
        <v>86890.6666666667</v>
      </c>
    </row>
    <row r="335" customFormat="false" ht="13.2" hidden="false" customHeight="false" outlineLevel="0" collapsed="false">
      <c r="A335" s="12" t="n">
        <v>27364</v>
      </c>
      <c r="B335" s="24" t="n">
        <v>86144</v>
      </c>
      <c r="C335" s="21" t="n">
        <f aca="false">AVERAGE(B333:B335)</f>
        <v>86588.3333333333</v>
      </c>
    </row>
    <row r="336" customFormat="false" ht="13.2" hidden="false" customHeight="false" outlineLevel="0" collapsed="false">
      <c r="A336" s="12" t="n">
        <v>27395</v>
      </c>
      <c r="B336" s="24" t="n">
        <v>85627</v>
      </c>
      <c r="C336" s="21" t="n">
        <f aca="false">AVERAGE(B334:B336)</f>
        <v>86132.3333333333</v>
      </c>
    </row>
    <row r="337" customFormat="false" ht="13.2" hidden="false" customHeight="false" outlineLevel="0" collapsed="false">
      <c r="A337" s="12" t="n">
        <v>27426</v>
      </c>
      <c r="B337" s="24" t="n">
        <v>85256</v>
      </c>
      <c r="C337" s="21" t="n">
        <f aca="false">AVERAGE(B335:B337)</f>
        <v>85675.6666666667</v>
      </c>
    </row>
    <row r="338" customFormat="false" ht="13.2" hidden="false" customHeight="false" outlineLevel="0" collapsed="false">
      <c r="A338" s="12" t="n">
        <v>27454</v>
      </c>
      <c r="B338" s="24" t="n">
        <v>85187</v>
      </c>
      <c r="C338" s="21" t="n">
        <f aca="false">AVERAGE(B336:B338)</f>
        <v>85356.6666666667</v>
      </c>
    </row>
    <row r="339" customFormat="false" ht="13.2" hidden="false" customHeight="false" outlineLevel="0" collapsed="false">
      <c r="A339" s="12" t="n">
        <v>27485</v>
      </c>
      <c r="B339" s="24" t="n">
        <v>85189</v>
      </c>
      <c r="C339" s="21" t="n">
        <f aca="false">AVERAGE(B337:B339)</f>
        <v>85210.6666666667</v>
      </c>
    </row>
    <row r="340" customFormat="false" ht="13.2" hidden="false" customHeight="false" outlineLevel="0" collapsed="false">
      <c r="A340" s="12" t="n">
        <v>27515</v>
      </c>
      <c r="B340" s="24" t="n">
        <v>85451</v>
      </c>
      <c r="C340" s="21" t="n">
        <f aca="false">AVERAGE(B338:B340)</f>
        <v>85275.6666666667</v>
      </c>
    </row>
    <row r="341" customFormat="false" ht="13.2" hidden="false" customHeight="false" outlineLevel="0" collapsed="false">
      <c r="A341" s="12" t="n">
        <v>27546</v>
      </c>
      <c r="B341" s="24" t="n">
        <v>85355</v>
      </c>
      <c r="C341" s="21" t="n">
        <f aca="false">AVERAGE(B339:B341)</f>
        <v>85331.6666666667</v>
      </c>
    </row>
    <row r="342" customFormat="false" ht="13.2" hidden="false" customHeight="false" outlineLevel="0" collapsed="false">
      <c r="A342" s="12" t="n">
        <v>27576</v>
      </c>
      <c r="B342" s="24" t="n">
        <v>85894</v>
      </c>
      <c r="C342" s="21" t="n">
        <f aca="false">AVERAGE(B340:B342)</f>
        <v>85566.6666666667</v>
      </c>
    </row>
    <row r="343" customFormat="false" ht="13.2" hidden="false" customHeight="false" outlineLevel="0" collapsed="false">
      <c r="A343" s="12" t="n">
        <v>27607</v>
      </c>
      <c r="B343" s="24" t="n">
        <v>86234</v>
      </c>
      <c r="C343" s="21" t="n">
        <f aca="false">AVERAGE(B341:B343)</f>
        <v>85827.6666666667</v>
      </c>
    </row>
    <row r="344" customFormat="false" ht="13.2" hidden="false" customHeight="false" outlineLevel="0" collapsed="false">
      <c r="A344" s="12" t="n">
        <v>27638</v>
      </c>
      <c r="B344" s="24" t="n">
        <v>86279</v>
      </c>
      <c r="C344" s="21" t="n">
        <f aca="false">AVERAGE(B342:B344)</f>
        <v>86135.6666666667</v>
      </c>
    </row>
    <row r="345" customFormat="false" ht="13.2" hidden="false" customHeight="false" outlineLevel="0" collapsed="false">
      <c r="A345" s="12" t="n">
        <v>27668</v>
      </c>
      <c r="B345" s="24" t="n">
        <v>86370</v>
      </c>
      <c r="C345" s="21" t="n">
        <f aca="false">AVERAGE(B343:B345)</f>
        <v>86294.3333333333</v>
      </c>
    </row>
    <row r="346" customFormat="false" ht="13.2" hidden="false" customHeight="false" outlineLevel="0" collapsed="false">
      <c r="A346" s="12" t="n">
        <v>27699</v>
      </c>
      <c r="B346" s="24" t="n">
        <v>86456</v>
      </c>
      <c r="C346" s="21" t="n">
        <f aca="false">AVERAGE(B344:B346)</f>
        <v>86368.3333333333</v>
      </c>
    </row>
    <row r="347" customFormat="false" ht="13.2" hidden="false" customHeight="false" outlineLevel="0" collapsed="false">
      <c r="A347" s="12" t="n">
        <v>27729</v>
      </c>
      <c r="B347" s="24" t="n">
        <v>86665</v>
      </c>
      <c r="C347" s="21" t="n">
        <f aca="false">AVERAGE(B345:B347)</f>
        <v>86497</v>
      </c>
    </row>
    <row r="348" customFormat="false" ht="13.2" hidden="false" customHeight="false" outlineLevel="0" collapsed="false">
      <c r="A348" s="12" t="n">
        <v>27760</v>
      </c>
      <c r="B348" s="24" t="n">
        <v>87400</v>
      </c>
      <c r="C348" s="21" t="n">
        <f aca="false">AVERAGE(B346:B348)</f>
        <v>86840.3333333333</v>
      </c>
    </row>
    <row r="349" customFormat="false" ht="13.2" hidden="false" customHeight="false" outlineLevel="0" collapsed="false">
      <c r="A349" s="12" t="n">
        <v>27791</v>
      </c>
      <c r="B349" s="24" t="n">
        <v>87672</v>
      </c>
      <c r="C349" s="21" t="n">
        <f aca="false">AVERAGE(B347:B349)</f>
        <v>87245.6666666667</v>
      </c>
    </row>
    <row r="350" customFormat="false" ht="13.2" hidden="false" customHeight="false" outlineLevel="0" collapsed="false">
      <c r="A350" s="12" t="n">
        <v>27820</v>
      </c>
      <c r="B350" s="24" t="n">
        <v>87985</v>
      </c>
      <c r="C350" s="21" t="n">
        <f aca="false">AVERAGE(B348:B350)</f>
        <v>87685.6666666667</v>
      </c>
    </row>
    <row r="351" customFormat="false" ht="13.2" hidden="false" customHeight="false" outlineLevel="0" collapsed="false">
      <c r="A351" s="12" t="n">
        <v>27851</v>
      </c>
      <c r="B351" s="24" t="n">
        <v>88416</v>
      </c>
      <c r="C351" s="21" t="n">
        <f aca="false">AVERAGE(B349:B351)</f>
        <v>88024.3333333333</v>
      </c>
    </row>
    <row r="352" customFormat="false" ht="13.2" hidden="false" customHeight="false" outlineLevel="0" collapsed="false">
      <c r="A352" s="12" t="n">
        <v>27881</v>
      </c>
      <c r="B352" s="24" t="n">
        <v>88794</v>
      </c>
      <c r="C352" s="21" t="n">
        <f aca="false">AVERAGE(B350:B352)</f>
        <v>88398.3333333333</v>
      </c>
    </row>
    <row r="353" customFormat="false" ht="13.2" hidden="false" customHeight="false" outlineLevel="0" collapsed="false">
      <c r="A353" s="12" t="n">
        <v>27912</v>
      </c>
      <c r="B353" s="24" t="n">
        <v>88563</v>
      </c>
      <c r="C353" s="21" t="n">
        <f aca="false">AVERAGE(B351:B353)</f>
        <v>88591</v>
      </c>
    </row>
    <row r="354" customFormat="false" ht="13.2" hidden="false" customHeight="false" outlineLevel="0" collapsed="false">
      <c r="A354" s="12" t="n">
        <v>27942</v>
      </c>
      <c r="B354" s="24" t="n">
        <v>89093</v>
      </c>
      <c r="C354" s="21" t="n">
        <f aca="false">AVERAGE(B352:B354)</f>
        <v>88816.6666666667</v>
      </c>
    </row>
    <row r="355" customFormat="false" ht="13.2" hidden="false" customHeight="false" outlineLevel="0" collapsed="false">
      <c r="A355" s="12" t="n">
        <v>27973</v>
      </c>
      <c r="B355" s="24" t="n">
        <v>89223</v>
      </c>
      <c r="C355" s="21" t="n">
        <f aca="false">AVERAGE(B353:B355)</f>
        <v>88959.6666666667</v>
      </c>
    </row>
    <row r="356" customFormat="false" ht="13.2" hidden="false" customHeight="false" outlineLevel="0" collapsed="false">
      <c r="A356" s="12" t="n">
        <v>28004</v>
      </c>
      <c r="B356" s="24" t="n">
        <v>89173</v>
      </c>
      <c r="C356" s="21" t="n">
        <f aca="false">AVERAGE(B354:B356)</f>
        <v>89163</v>
      </c>
    </row>
    <row r="357" customFormat="false" ht="13.2" hidden="false" customHeight="false" outlineLevel="0" collapsed="false">
      <c r="A357" s="12" t="n">
        <v>28034</v>
      </c>
      <c r="B357" s="24" t="n">
        <v>89274</v>
      </c>
      <c r="C357" s="21" t="n">
        <f aca="false">AVERAGE(B355:B357)</f>
        <v>89223.3333333333</v>
      </c>
    </row>
    <row r="358" customFormat="false" ht="13.2" hidden="false" customHeight="false" outlineLevel="0" collapsed="false">
      <c r="A358" s="12" t="n">
        <v>28065</v>
      </c>
      <c r="B358" s="24" t="n">
        <v>89634</v>
      </c>
      <c r="C358" s="21" t="n">
        <f aca="false">AVERAGE(B356:B358)</f>
        <v>89360.3333333333</v>
      </c>
    </row>
    <row r="359" customFormat="false" ht="13.2" hidden="false" customHeight="false" outlineLevel="0" collapsed="false">
      <c r="A359" s="12" t="n">
        <v>28095</v>
      </c>
      <c r="B359" s="24" t="n">
        <v>89803</v>
      </c>
      <c r="C359" s="21" t="n">
        <f aca="false">AVERAGE(B357:B359)</f>
        <v>89570.3333333333</v>
      </c>
    </row>
    <row r="360" customFormat="false" ht="13.2" hidden="false" customHeight="false" outlineLevel="0" collapsed="false">
      <c r="A360" s="12" t="n">
        <v>28126</v>
      </c>
      <c r="B360" s="24" t="n">
        <v>89928</v>
      </c>
      <c r="C360" s="21" t="n">
        <f aca="false">AVERAGE(B358:B360)</f>
        <v>89788.3333333333</v>
      </c>
    </row>
    <row r="361" customFormat="false" ht="13.2" hidden="false" customHeight="false" outlineLevel="0" collapsed="false">
      <c r="A361" s="12" t="n">
        <v>28157</v>
      </c>
      <c r="B361" s="24" t="n">
        <v>90342</v>
      </c>
      <c r="C361" s="21" t="n">
        <f aca="false">AVERAGE(B359:B361)</f>
        <v>90024.3333333333</v>
      </c>
    </row>
    <row r="362" customFormat="false" ht="13.2" hidden="false" customHeight="false" outlineLevel="0" collapsed="false">
      <c r="A362" s="12" t="n">
        <v>28185</v>
      </c>
      <c r="B362" s="24" t="n">
        <v>90808</v>
      </c>
      <c r="C362" s="21" t="n">
        <f aca="false">AVERAGE(B360:B362)</f>
        <v>90359.3333333333</v>
      </c>
    </row>
    <row r="363" customFormat="false" ht="13.2" hidden="false" customHeight="false" outlineLevel="0" collapsed="false">
      <c r="A363" s="12" t="n">
        <v>28216</v>
      </c>
      <c r="B363" s="24" t="n">
        <v>91271</v>
      </c>
      <c r="C363" s="21" t="n">
        <f aca="false">AVERAGE(B361:B363)</f>
        <v>90807</v>
      </c>
    </row>
    <row r="364" customFormat="false" ht="13.2" hidden="false" customHeight="false" outlineLevel="0" collapsed="false">
      <c r="A364" s="12" t="n">
        <v>28246</v>
      </c>
      <c r="B364" s="24" t="n">
        <v>91754</v>
      </c>
      <c r="C364" s="21" t="n">
        <f aca="false">AVERAGE(B362:B364)</f>
        <v>91277.6666666667</v>
      </c>
    </row>
    <row r="365" customFormat="false" ht="13.2" hidden="false" customHeight="false" outlineLevel="0" collapsed="false">
      <c r="A365" s="12" t="n">
        <v>28277</v>
      </c>
      <c r="B365" s="24" t="n">
        <v>91959</v>
      </c>
      <c r="C365" s="21" t="n">
        <f aca="false">AVERAGE(B363:B365)</f>
        <v>91661.3333333333</v>
      </c>
    </row>
    <row r="366" customFormat="false" ht="13.2" hidden="false" customHeight="false" outlineLevel="0" collapsed="false">
      <c r="A366" s="12" t="n">
        <v>28307</v>
      </c>
      <c r="B366" s="24" t="n">
        <v>92084</v>
      </c>
      <c r="C366" s="21" t="n">
        <f aca="false">AVERAGE(B364:B366)</f>
        <v>91932.3333333333</v>
      </c>
    </row>
    <row r="367" customFormat="false" ht="13.2" hidden="false" customHeight="false" outlineLevel="0" collapsed="false">
      <c r="A367" s="12" t="n">
        <v>28338</v>
      </c>
      <c r="B367" s="24" t="n">
        <v>92441</v>
      </c>
      <c r="C367" s="21" t="n">
        <f aca="false">AVERAGE(B365:B367)</f>
        <v>92161.3333333333</v>
      </c>
    </row>
    <row r="368" customFormat="false" ht="13.2" hidden="false" customHeight="false" outlineLevel="0" collapsed="false">
      <c r="A368" s="12" t="n">
        <v>28369</v>
      </c>
      <c r="B368" s="24" t="n">
        <v>92702</v>
      </c>
      <c r="C368" s="21" t="n">
        <f aca="false">AVERAGE(B366:B368)</f>
        <v>92409</v>
      </c>
    </row>
    <row r="369" customFormat="false" ht="13.2" hidden="false" customHeight="false" outlineLevel="0" collapsed="false">
      <c r="A369" s="12" t="n">
        <v>28399</v>
      </c>
      <c r="B369" s="24" t="n">
        <v>93052</v>
      </c>
      <c r="C369" s="21" t="n">
        <f aca="false">AVERAGE(B367:B369)</f>
        <v>92731.6666666667</v>
      </c>
    </row>
    <row r="370" customFormat="false" ht="13.2" hidden="false" customHeight="false" outlineLevel="0" collapsed="false">
      <c r="A370" s="12" t="n">
        <v>28430</v>
      </c>
      <c r="B370" s="24" t="n">
        <v>93761</v>
      </c>
      <c r="C370" s="21" t="n">
        <f aca="false">AVERAGE(B368:B370)</f>
        <v>93171.6666666667</v>
      </c>
    </row>
    <row r="371" customFormat="false" ht="13.2" hidden="false" customHeight="false" outlineLevel="0" collapsed="false">
      <c r="A371" s="12" t="n">
        <v>28460</v>
      </c>
      <c r="B371" s="24" t="n">
        <v>94105</v>
      </c>
      <c r="C371" s="21" t="n">
        <f aca="false">AVERAGE(B369:B371)</f>
        <v>93639.3333333333</v>
      </c>
    </row>
    <row r="372" customFormat="false" ht="13.2" hidden="false" customHeight="false" outlineLevel="0" collapsed="false">
      <c r="A372" s="12" t="n">
        <v>28491</v>
      </c>
      <c r="B372" s="24" t="n">
        <v>94384</v>
      </c>
      <c r="C372" s="21" t="n">
        <f aca="false">AVERAGE(B370:B372)</f>
        <v>94083.3333333333</v>
      </c>
    </row>
    <row r="373" customFormat="false" ht="13.2" hidden="false" customHeight="false" outlineLevel="0" collapsed="false">
      <c r="A373" s="12" t="n">
        <v>28522</v>
      </c>
      <c r="B373" s="24" t="n">
        <v>94519</v>
      </c>
      <c r="C373" s="21" t="n">
        <f aca="false">AVERAGE(B371:B373)</f>
        <v>94336</v>
      </c>
    </row>
    <row r="374" customFormat="false" ht="13.2" hidden="false" customHeight="false" outlineLevel="0" collapsed="false">
      <c r="A374" s="12" t="n">
        <v>28550</v>
      </c>
      <c r="B374" s="24" t="n">
        <v>94755</v>
      </c>
      <c r="C374" s="21" t="n">
        <f aca="false">AVERAGE(B372:B374)</f>
        <v>94552.6666666667</v>
      </c>
    </row>
    <row r="375" customFormat="false" ht="13.2" hidden="false" customHeight="false" outlineLevel="0" collapsed="false">
      <c r="A375" s="12" t="n">
        <v>28581</v>
      </c>
      <c r="B375" s="24" t="n">
        <v>95394</v>
      </c>
      <c r="C375" s="21" t="n">
        <f aca="false">AVERAGE(B373:B375)</f>
        <v>94889.3333333333</v>
      </c>
    </row>
    <row r="376" customFormat="false" ht="13.2" hidden="false" customHeight="false" outlineLevel="0" collapsed="false">
      <c r="A376" s="12" t="n">
        <v>28611</v>
      </c>
      <c r="B376" s="24" t="n">
        <v>95769</v>
      </c>
      <c r="C376" s="21" t="n">
        <f aca="false">AVERAGE(B374:B376)</f>
        <v>95306</v>
      </c>
    </row>
    <row r="377" customFormat="false" ht="13.2" hidden="false" customHeight="false" outlineLevel="0" collapsed="false">
      <c r="A377" s="12" t="n">
        <v>28642</v>
      </c>
      <c r="B377" s="24" t="n">
        <v>96343</v>
      </c>
      <c r="C377" s="21" t="n">
        <f aca="false">AVERAGE(B375:B377)</f>
        <v>95835.3333333333</v>
      </c>
    </row>
    <row r="378" customFormat="false" ht="13.2" hidden="false" customHeight="false" outlineLevel="0" collapsed="false">
      <c r="A378" s="12" t="n">
        <v>28672</v>
      </c>
      <c r="B378" s="24" t="n">
        <v>96090</v>
      </c>
      <c r="C378" s="21" t="n">
        <f aca="false">AVERAGE(B376:B378)</f>
        <v>96067.3333333333</v>
      </c>
    </row>
    <row r="379" customFormat="false" ht="13.2" hidden="false" customHeight="false" outlineLevel="0" collapsed="false">
      <c r="A379" s="12" t="n">
        <v>28703</v>
      </c>
      <c r="B379" s="24" t="n">
        <v>96431</v>
      </c>
      <c r="C379" s="21" t="n">
        <f aca="false">AVERAGE(B377:B379)</f>
        <v>96288</v>
      </c>
    </row>
    <row r="380" customFormat="false" ht="13.2" hidden="false" customHeight="false" outlineLevel="0" collapsed="false">
      <c r="A380" s="12" t="n">
        <v>28734</v>
      </c>
      <c r="B380" s="24" t="n">
        <v>96670</v>
      </c>
      <c r="C380" s="21" t="n">
        <f aca="false">AVERAGE(B378:B380)</f>
        <v>96397</v>
      </c>
    </row>
    <row r="381" customFormat="false" ht="13.2" hidden="false" customHeight="false" outlineLevel="0" collapsed="false">
      <c r="A381" s="12" t="n">
        <v>28764</v>
      </c>
      <c r="B381" s="24" t="n">
        <v>97133</v>
      </c>
      <c r="C381" s="21" t="n">
        <f aca="false">AVERAGE(B379:B381)</f>
        <v>96744.6666666667</v>
      </c>
    </row>
    <row r="382" customFormat="false" ht="13.2" hidden="false" customHeight="false" outlineLevel="0" collapsed="false">
      <c r="A382" s="12" t="n">
        <v>28795</v>
      </c>
      <c r="B382" s="24" t="n">
        <v>97485</v>
      </c>
      <c r="C382" s="21" t="n">
        <f aca="false">AVERAGE(B380:B382)</f>
        <v>97096</v>
      </c>
    </row>
    <row r="383" customFormat="false" ht="13.2" hidden="false" customHeight="false" outlineLevel="0" collapsed="false">
      <c r="A383" s="12" t="n">
        <v>28825</v>
      </c>
      <c r="B383" s="24" t="n">
        <v>97581</v>
      </c>
      <c r="C383" s="21" t="n">
        <f aca="false">AVERAGE(B381:B383)</f>
        <v>97399.6666666667</v>
      </c>
    </row>
    <row r="384" customFormat="false" ht="13.2" hidden="false" customHeight="false" outlineLevel="0" collapsed="false">
      <c r="A384" s="12" t="n">
        <v>28856</v>
      </c>
      <c r="B384" s="24" t="n">
        <v>97948</v>
      </c>
      <c r="C384" s="21" t="n">
        <f aca="false">AVERAGE(B382:B384)</f>
        <v>97671.3333333333</v>
      </c>
    </row>
    <row r="385" customFormat="false" ht="13.2" hidden="false" customHeight="false" outlineLevel="0" collapsed="false">
      <c r="A385" s="12" t="n">
        <v>28887</v>
      </c>
      <c r="B385" s="24" t="n">
        <v>98329</v>
      </c>
      <c r="C385" s="21" t="n">
        <f aca="false">AVERAGE(B383:B385)</f>
        <v>97952.6666666667</v>
      </c>
    </row>
    <row r="386" customFormat="false" ht="13.2" hidden="false" customHeight="false" outlineLevel="0" collapsed="false">
      <c r="A386" s="12" t="n">
        <v>28915</v>
      </c>
      <c r="B386" s="24" t="n">
        <v>98480</v>
      </c>
      <c r="C386" s="21" t="n">
        <f aca="false">AVERAGE(B384:B386)</f>
        <v>98252.3333333333</v>
      </c>
    </row>
    <row r="387" customFormat="false" ht="13.2" hidden="false" customHeight="false" outlineLevel="0" collapsed="false">
      <c r="A387" s="12" t="n">
        <v>28946</v>
      </c>
      <c r="B387" s="24" t="n">
        <v>98103</v>
      </c>
      <c r="C387" s="21" t="n">
        <f aca="false">AVERAGE(B385:B387)</f>
        <v>98304</v>
      </c>
    </row>
    <row r="388" customFormat="false" ht="13.2" hidden="false" customHeight="false" outlineLevel="0" collapsed="false">
      <c r="A388" s="12" t="n">
        <v>28976</v>
      </c>
      <c r="B388" s="24" t="n">
        <v>98331</v>
      </c>
      <c r="C388" s="21" t="n">
        <f aca="false">AVERAGE(B386:B388)</f>
        <v>98304.6666666667</v>
      </c>
    </row>
    <row r="389" customFormat="false" ht="13.2" hidden="false" customHeight="false" outlineLevel="0" collapsed="false">
      <c r="A389" s="12" t="n">
        <v>29007</v>
      </c>
      <c r="B389" s="24" t="n">
        <v>98679</v>
      </c>
      <c r="C389" s="21" t="n">
        <f aca="false">AVERAGE(B387:B389)</f>
        <v>98371</v>
      </c>
    </row>
    <row r="390" customFormat="false" ht="13.2" hidden="false" customHeight="false" outlineLevel="0" collapsed="false">
      <c r="A390" s="12" t="n">
        <v>29037</v>
      </c>
      <c r="B390" s="24" t="n">
        <v>99006</v>
      </c>
      <c r="C390" s="21" t="n">
        <f aca="false">AVERAGE(B388:B390)</f>
        <v>98672</v>
      </c>
    </row>
    <row r="391" customFormat="false" ht="13.2" hidden="false" customHeight="false" outlineLevel="0" collapsed="false">
      <c r="A391" s="12" t="n">
        <v>29068</v>
      </c>
      <c r="B391" s="24" t="n">
        <v>98776</v>
      </c>
      <c r="C391" s="21" t="n">
        <f aca="false">AVERAGE(B389:B391)</f>
        <v>98820.3333333333</v>
      </c>
    </row>
    <row r="392" customFormat="false" ht="13.2" hidden="false" customHeight="false" outlineLevel="0" collapsed="false">
      <c r="A392" s="12" t="n">
        <v>29099</v>
      </c>
      <c r="B392" s="24" t="n">
        <v>99340</v>
      </c>
      <c r="C392" s="21" t="n">
        <f aca="false">AVERAGE(B390:B392)</f>
        <v>99040.6666666667</v>
      </c>
    </row>
    <row r="393" customFormat="false" ht="13.2" hidden="false" customHeight="false" outlineLevel="0" collapsed="false">
      <c r="A393" s="12" t="n">
        <v>29129</v>
      </c>
      <c r="B393" s="24" t="n">
        <v>99404</v>
      </c>
      <c r="C393" s="21" t="n">
        <f aca="false">AVERAGE(B391:B393)</f>
        <v>99173.3333333333</v>
      </c>
    </row>
    <row r="394" customFormat="false" ht="13.2" hidden="false" customHeight="false" outlineLevel="0" collapsed="false">
      <c r="A394" s="12" t="n">
        <v>29160</v>
      </c>
      <c r="B394" s="24" t="n">
        <v>99574</v>
      </c>
      <c r="C394" s="21" t="n">
        <f aca="false">AVERAGE(B392:B394)</f>
        <v>99439.3333333333</v>
      </c>
    </row>
    <row r="395" customFormat="false" ht="13.2" hidden="false" customHeight="false" outlineLevel="0" collapsed="false">
      <c r="A395" s="12" t="n">
        <v>29190</v>
      </c>
      <c r="B395" s="24" t="n">
        <v>99933</v>
      </c>
      <c r="C395" s="21" t="n">
        <f aca="false">AVERAGE(B393:B395)</f>
        <v>99637</v>
      </c>
    </row>
    <row r="396" customFormat="false" ht="13.2" hidden="false" customHeight="false" outlineLevel="0" collapsed="false">
      <c r="A396" s="12" t="n">
        <v>29221</v>
      </c>
      <c r="B396" s="24" t="n">
        <v>99879</v>
      </c>
      <c r="C396" s="21" t="n">
        <f aca="false">AVERAGE(B394:B396)</f>
        <v>99795.3333333333</v>
      </c>
    </row>
    <row r="397" customFormat="false" ht="13.2" hidden="false" customHeight="false" outlineLevel="0" collapsed="false">
      <c r="A397" s="12" t="n">
        <v>29252</v>
      </c>
      <c r="B397" s="24" t="n">
        <v>99995</v>
      </c>
      <c r="C397" s="21" t="n">
        <f aca="false">AVERAGE(B395:B397)</f>
        <v>99935.6666666667</v>
      </c>
    </row>
    <row r="398" customFormat="false" ht="13.2" hidden="false" customHeight="false" outlineLevel="0" collapsed="false">
      <c r="A398" s="12" t="n">
        <v>29281</v>
      </c>
      <c r="B398" s="24" t="n">
        <v>99713</v>
      </c>
      <c r="C398" s="21" t="n">
        <f aca="false">AVERAGE(B396:B398)</f>
        <v>99862.3333333333</v>
      </c>
    </row>
    <row r="399" customFormat="false" ht="13.2" hidden="false" customHeight="false" outlineLevel="0" collapsed="false">
      <c r="A399" s="12" t="n">
        <v>29312</v>
      </c>
      <c r="B399" s="24" t="n">
        <v>99233</v>
      </c>
      <c r="C399" s="21" t="n">
        <f aca="false">AVERAGE(B397:B399)</f>
        <v>99647</v>
      </c>
    </row>
    <row r="400" customFormat="false" ht="13.2" hidden="false" customHeight="false" outlineLevel="0" collapsed="false">
      <c r="A400" s="12" t="n">
        <v>29342</v>
      </c>
      <c r="B400" s="24" t="n">
        <v>98945</v>
      </c>
      <c r="C400" s="21" t="n">
        <f aca="false">AVERAGE(B398:B400)</f>
        <v>99297</v>
      </c>
    </row>
    <row r="401" customFormat="false" ht="13.2" hidden="false" customHeight="false" outlineLevel="0" collapsed="false">
      <c r="A401" s="12" t="n">
        <v>29373</v>
      </c>
      <c r="B401" s="24" t="n">
        <v>98682</v>
      </c>
      <c r="C401" s="21" t="n">
        <f aca="false">AVERAGE(B399:B401)</f>
        <v>98953.3333333333</v>
      </c>
    </row>
    <row r="402" customFormat="false" ht="13.2" hidden="false" customHeight="false" outlineLevel="0" collapsed="false">
      <c r="A402" s="12" t="n">
        <v>29403</v>
      </c>
      <c r="B402" s="24" t="n">
        <v>98796</v>
      </c>
      <c r="C402" s="21" t="n">
        <f aca="false">AVERAGE(B400:B402)</f>
        <v>98807.6666666667</v>
      </c>
    </row>
    <row r="403" customFormat="false" ht="13.2" hidden="false" customHeight="false" outlineLevel="0" collapsed="false">
      <c r="A403" s="12" t="n">
        <v>29434</v>
      </c>
      <c r="B403" s="24" t="n">
        <v>98824</v>
      </c>
      <c r="C403" s="21" t="n">
        <f aca="false">AVERAGE(B401:B403)</f>
        <v>98767.3333333333</v>
      </c>
    </row>
    <row r="404" customFormat="false" ht="13.2" hidden="false" customHeight="false" outlineLevel="0" collapsed="false">
      <c r="A404" s="12" t="n">
        <v>29465</v>
      </c>
      <c r="B404" s="24" t="n">
        <v>99077</v>
      </c>
      <c r="C404" s="21" t="n">
        <f aca="false">AVERAGE(B402:B404)</f>
        <v>98899</v>
      </c>
    </row>
    <row r="405" customFormat="false" ht="13.2" hidden="false" customHeight="false" outlineLevel="0" collapsed="false">
      <c r="A405" s="12" t="n">
        <v>29495</v>
      </c>
      <c r="B405" s="24" t="n">
        <v>99317</v>
      </c>
      <c r="C405" s="21" t="n">
        <f aca="false">AVERAGE(B403:B405)</f>
        <v>99072.6666666667</v>
      </c>
    </row>
    <row r="406" customFormat="false" ht="13.2" hidden="false" customHeight="false" outlineLevel="0" collapsed="false">
      <c r="A406" s="12" t="n">
        <v>29526</v>
      </c>
      <c r="B406" s="24" t="n">
        <v>99545</v>
      </c>
      <c r="C406" s="21" t="n">
        <f aca="false">AVERAGE(B404:B406)</f>
        <v>99313</v>
      </c>
    </row>
    <row r="407" customFormat="false" ht="13.2" hidden="false" customHeight="false" outlineLevel="0" collapsed="false">
      <c r="A407" s="12" t="n">
        <v>29556</v>
      </c>
      <c r="B407" s="24" t="n">
        <v>99634</v>
      </c>
      <c r="C407" s="21" t="n">
        <f aca="false">AVERAGE(B405:B407)</f>
        <v>99498.6666666667</v>
      </c>
    </row>
    <row r="408" customFormat="false" ht="13.2" hidden="false" customHeight="false" outlineLevel="0" collapsed="false">
      <c r="A408" s="12" t="n">
        <v>29587</v>
      </c>
      <c r="B408" s="24" t="n">
        <v>99955</v>
      </c>
      <c r="C408" s="21" t="n">
        <f aca="false">AVERAGE(B406:B408)</f>
        <v>99711.3333333333</v>
      </c>
    </row>
    <row r="409" customFormat="false" ht="13.2" hidden="false" customHeight="false" outlineLevel="0" collapsed="false">
      <c r="A409" s="12" t="n">
        <v>29618</v>
      </c>
      <c r="B409" s="24" t="n">
        <v>100191</v>
      </c>
      <c r="C409" s="21" t="n">
        <f aca="false">AVERAGE(B407:B409)</f>
        <v>99926.6666666667</v>
      </c>
    </row>
    <row r="410" customFormat="false" ht="13.2" hidden="false" customHeight="false" outlineLevel="0" collapsed="false">
      <c r="A410" s="12" t="n">
        <v>29646</v>
      </c>
      <c r="B410" s="24" t="n">
        <v>100571</v>
      </c>
      <c r="C410" s="21" t="n">
        <f aca="false">AVERAGE(B408:B410)</f>
        <v>100239</v>
      </c>
    </row>
    <row r="411" customFormat="false" ht="13.2" hidden="false" customHeight="false" outlineLevel="0" collapsed="false">
      <c r="A411" s="12" t="n">
        <v>29677</v>
      </c>
      <c r="B411" s="24" t="n">
        <v>101056</v>
      </c>
      <c r="C411" s="21" t="n">
        <f aca="false">AVERAGE(B409:B411)</f>
        <v>100606</v>
      </c>
    </row>
    <row r="412" customFormat="false" ht="13.2" hidden="false" customHeight="false" outlineLevel="0" collapsed="false">
      <c r="A412" s="12" t="n">
        <v>29707</v>
      </c>
      <c r="B412" s="24" t="n">
        <v>101048</v>
      </c>
      <c r="C412" s="21" t="n">
        <f aca="false">AVERAGE(B410:B412)</f>
        <v>100891.666666667</v>
      </c>
    </row>
    <row r="413" customFormat="false" ht="13.2" hidden="false" customHeight="false" outlineLevel="0" collapsed="false">
      <c r="A413" s="12" t="n">
        <v>29738</v>
      </c>
      <c r="B413" s="24" t="n">
        <v>100298</v>
      </c>
      <c r="C413" s="21" t="n">
        <f aca="false">AVERAGE(B411:B413)</f>
        <v>100800.666666667</v>
      </c>
    </row>
    <row r="414" customFormat="false" ht="13.2" hidden="false" customHeight="false" outlineLevel="0" collapsed="false">
      <c r="A414" s="12" t="n">
        <v>29768</v>
      </c>
      <c r="B414" s="24" t="n">
        <v>100693</v>
      </c>
      <c r="C414" s="21" t="n">
        <f aca="false">AVERAGE(B412:B414)</f>
        <v>100679.666666667</v>
      </c>
    </row>
    <row r="415" customFormat="false" ht="13.2" hidden="false" customHeight="false" outlineLevel="0" collapsed="false">
      <c r="A415" s="12" t="n">
        <v>29799</v>
      </c>
      <c r="B415" s="24" t="n">
        <v>100689</v>
      </c>
      <c r="C415" s="21" t="n">
        <f aca="false">AVERAGE(B413:B415)</f>
        <v>100560</v>
      </c>
    </row>
    <row r="416" customFormat="false" ht="13.2" hidden="false" customHeight="false" outlineLevel="0" collapsed="false">
      <c r="A416" s="12" t="n">
        <v>29830</v>
      </c>
      <c r="B416" s="24" t="n">
        <v>100064</v>
      </c>
      <c r="C416" s="21" t="n">
        <f aca="false">AVERAGE(B414:B416)</f>
        <v>100482</v>
      </c>
    </row>
    <row r="417" customFormat="false" ht="13.2" hidden="false" customHeight="false" outlineLevel="0" collapsed="false">
      <c r="A417" s="12" t="n">
        <v>29860</v>
      </c>
      <c r="B417" s="24" t="n">
        <v>100378</v>
      </c>
      <c r="C417" s="21" t="n">
        <f aca="false">AVERAGE(B415:B417)</f>
        <v>100377</v>
      </c>
    </row>
    <row r="418" customFormat="false" ht="13.2" hidden="false" customHeight="false" outlineLevel="0" collapsed="false">
      <c r="A418" s="12" t="n">
        <v>29891</v>
      </c>
      <c r="B418" s="24" t="n">
        <v>100207</v>
      </c>
      <c r="C418" s="21" t="n">
        <f aca="false">AVERAGE(B416:B418)</f>
        <v>100216.333333333</v>
      </c>
    </row>
    <row r="419" customFormat="false" ht="13.2" hidden="false" customHeight="false" outlineLevel="0" collapsed="false">
      <c r="A419" s="12" t="n">
        <v>29921</v>
      </c>
      <c r="B419" s="24" t="n">
        <v>99645</v>
      </c>
      <c r="C419" s="21" t="n">
        <f aca="false">AVERAGE(B417:B419)</f>
        <v>100076.666666667</v>
      </c>
    </row>
    <row r="420" customFormat="false" ht="13.2" hidden="false" customHeight="false" outlineLevel="0" collapsed="false">
      <c r="A420" s="12" t="n">
        <v>29952</v>
      </c>
      <c r="B420" s="24" t="n">
        <v>99692</v>
      </c>
      <c r="C420" s="21" t="n">
        <f aca="false">AVERAGE(B418:B420)</f>
        <v>99848</v>
      </c>
    </row>
    <row r="421" customFormat="false" ht="13.2" hidden="false" customHeight="false" outlineLevel="0" collapsed="false">
      <c r="A421" s="12" t="n">
        <v>29983</v>
      </c>
      <c r="B421" s="24" t="n">
        <v>99762</v>
      </c>
      <c r="C421" s="21" t="n">
        <f aca="false">AVERAGE(B419:B421)</f>
        <v>99699.6666666667</v>
      </c>
    </row>
    <row r="422" customFormat="false" ht="13.2" hidden="false" customHeight="false" outlineLevel="0" collapsed="false">
      <c r="A422" s="12" t="n">
        <v>30011</v>
      </c>
      <c r="B422" s="24" t="n">
        <v>99672</v>
      </c>
      <c r="C422" s="21" t="n">
        <f aca="false">AVERAGE(B420:B422)</f>
        <v>99708.6666666667</v>
      </c>
    </row>
    <row r="423" customFormat="false" ht="13.2" hidden="false" customHeight="false" outlineLevel="0" collapsed="false">
      <c r="A423" s="12" t="n">
        <v>30042</v>
      </c>
      <c r="B423" s="24" t="n">
        <v>99576</v>
      </c>
      <c r="C423" s="21" t="n">
        <f aca="false">AVERAGE(B421:B423)</f>
        <v>99670</v>
      </c>
    </row>
    <row r="424" customFormat="false" ht="13.2" hidden="false" customHeight="false" outlineLevel="0" collapsed="false">
      <c r="A424" s="12" t="n">
        <v>30072</v>
      </c>
      <c r="B424" s="24" t="n">
        <v>100116</v>
      </c>
      <c r="C424" s="21" t="n">
        <f aca="false">AVERAGE(B422:B424)</f>
        <v>99788</v>
      </c>
    </row>
    <row r="425" customFormat="false" ht="13.2" hidden="false" customHeight="false" outlineLevel="0" collapsed="false">
      <c r="A425" s="12" t="n">
        <v>30103</v>
      </c>
      <c r="B425" s="24" t="n">
        <v>99543</v>
      </c>
      <c r="C425" s="21" t="n">
        <f aca="false">AVERAGE(B423:B425)</f>
        <v>99745</v>
      </c>
    </row>
    <row r="426" customFormat="false" ht="13.2" hidden="false" customHeight="false" outlineLevel="0" collapsed="false">
      <c r="A426" s="12" t="n">
        <v>30133</v>
      </c>
      <c r="B426" s="24" t="n">
        <v>99493</v>
      </c>
      <c r="C426" s="21" t="n">
        <f aca="false">AVERAGE(B424:B426)</f>
        <v>99717.3333333333</v>
      </c>
    </row>
    <row r="427" customFormat="false" ht="13.2" hidden="false" customHeight="false" outlineLevel="0" collapsed="false">
      <c r="A427" s="12" t="n">
        <v>30164</v>
      </c>
      <c r="B427" s="24" t="n">
        <v>99633</v>
      </c>
      <c r="C427" s="21" t="n">
        <f aca="false">AVERAGE(B425:B427)</f>
        <v>99556.3333333333</v>
      </c>
    </row>
    <row r="428" customFormat="false" ht="13.2" hidden="false" customHeight="false" outlineLevel="0" collapsed="false">
      <c r="A428" s="12" t="n">
        <v>30195</v>
      </c>
      <c r="B428" s="24" t="n">
        <v>99504</v>
      </c>
      <c r="C428" s="21" t="n">
        <f aca="false">AVERAGE(B426:B428)</f>
        <v>99543.3333333333</v>
      </c>
    </row>
    <row r="429" customFormat="false" ht="13.2" hidden="false" customHeight="false" outlineLevel="0" collapsed="false">
      <c r="A429" s="12" t="n">
        <v>30225</v>
      </c>
      <c r="B429" s="24" t="n">
        <v>99215</v>
      </c>
      <c r="C429" s="21" t="n">
        <f aca="false">AVERAGE(B427:B429)</f>
        <v>99450.6666666667</v>
      </c>
    </row>
    <row r="430" customFormat="false" ht="13.2" hidden="false" customHeight="false" outlineLevel="0" collapsed="false">
      <c r="A430" s="12" t="n">
        <v>30256</v>
      </c>
      <c r="B430" s="24" t="n">
        <v>99112</v>
      </c>
      <c r="C430" s="21" t="n">
        <f aca="false">AVERAGE(B428:B430)</f>
        <v>99277</v>
      </c>
    </row>
    <row r="431" customFormat="false" ht="13.2" hidden="false" customHeight="false" outlineLevel="0" collapsed="false">
      <c r="A431" s="12" t="n">
        <v>30286</v>
      </c>
      <c r="B431" s="24" t="n">
        <v>99032</v>
      </c>
      <c r="C431" s="21" t="n">
        <f aca="false">AVERAGE(B429:B431)</f>
        <v>99119.6666666667</v>
      </c>
    </row>
    <row r="432" customFormat="false" ht="13.2" hidden="false" customHeight="false" outlineLevel="0" collapsed="false">
      <c r="A432" s="12" t="n">
        <v>30317</v>
      </c>
      <c r="B432" s="24" t="n">
        <v>99161</v>
      </c>
      <c r="C432" s="21" t="n">
        <f aca="false">AVERAGE(B430:B432)</f>
        <v>99101.6666666667</v>
      </c>
    </row>
    <row r="433" customFormat="false" ht="13.2" hidden="false" customHeight="false" outlineLevel="0" collapsed="false">
      <c r="A433" s="12" t="n">
        <v>30348</v>
      </c>
      <c r="B433" s="24" t="n">
        <v>99089</v>
      </c>
      <c r="C433" s="21" t="n">
        <f aca="false">AVERAGE(B431:B433)</f>
        <v>99094</v>
      </c>
    </row>
    <row r="434" customFormat="false" ht="13.2" hidden="false" customHeight="false" outlineLevel="0" collapsed="false">
      <c r="A434" s="12" t="n">
        <v>30376</v>
      </c>
      <c r="B434" s="24" t="n">
        <v>99179</v>
      </c>
      <c r="C434" s="21" t="n">
        <f aca="false">AVERAGE(B432:B434)</f>
        <v>99143</v>
      </c>
    </row>
    <row r="435" customFormat="false" ht="13.2" hidden="false" customHeight="false" outlineLevel="0" collapsed="false">
      <c r="A435" s="12" t="n">
        <v>30407</v>
      </c>
      <c r="B435" s="24" t="n">
        <v>99560</v>
      </c>
      <c r="C435" s="21" t="n">
        <f aca="false">AVERAGE(B433:B435)</f>
        <v>99276</v>
      </c>
    </row>
    <row r="436" customFormat="false" ht="13.2" hidden="false" customHeight="false" outlineLevel="0" collapsed="false">
      <c r="A436" s="12" t="n">
        <v>30437</v>
      </c>
      <c r="B436" s="24" t="n">
        <v>99642</v>
      </c>
      <c r="C436" s="21" t="n">
        <f aca="false">AVERAGE(B434:B436)</f>
        <v>99460.3333333333</v>
      </c>
    </row>
    <row r="437" customFormat="false" ht="13.2" hidden="false" customHeight="false" outlineLevel="0" collapsed="false">
      <c r="A437" s="12" t="n">
        <v>30468</v>
      </c>
      <c r="B437" s="24" t="n">
        <v>100633</v>
      </c>
      <c r="C437" s="21" t="n">
        <f aca="false">AVERAGE(B435:B437)</f>
        <v>99945</v>
      </c>
    </row>
    <row r="438" customFormat="false" ht="13.2" hidden="false" customHeight="false" outlineLevel="0" collapsed="false">
      <c r="A438" s="12" t="n">
        <v>30498</v>
      </c>
      <c r="B438" s="24" t="n">
        <v>101208</v>
      </c>
      <c r="C438" s="21" t="n">
        <f aca="false">AVERAGE(B436:B438)</f>
        <v>100494.333333333</v>
      </c>
    </row>
    <row r="439" customFormat="false" ht="13.2" hidden="false" customHeight="false" outlineLevel="0" collapsed="false">
      <c r="A439" s="12" t="n">
        <v>30529</v>
      </c>
      <c r="B439" s="24" t="n">
        <v>101608</v>
      </c>
      <c r="C439" s="21" t="n">
        <f aca="false">AVERAGE(B437:B439)</f>
        <v>101149.666666667</v>
      </c>
    </row>
    <row r="440" customFormat="false" ht="13.2" hidden="false" customHeight="false" outlineLevel="0" collapsed="false">
      <c r="A440" s="12" t="n">
        <v>30560</v>
      </c>
      <c r="B440" s="24" t="n">
        <v>102016</v>
      </c>
      <c r="C440" s="21" t="n">
        <f aca="false">AVERAGE(B438:B440)</f>
        <v>101610.666666667</v>
      </c>
    </row>
    <row r="441" customFormat="false" ht="13.2" hidden="false" customHeight="false" outlineLevel="0" collapsed="false">
      <c r="A441" s="12" t="n">
        <v>30590</v>
      </c>
      <c r="B441" s="24" t="n">
        <v>102039</v>
      </c>
      <c r="C441" s="21" t="n">
        <f aca="false">AVERAGE(B439:B441)</f>
        <v>101887.666666667</v>
      </c>
    </row>
    <row r="442" customFormat="false" ht="13.2" hidden="false" customHeight="false" outlineLevel="0" collapsed="false">
      <c r="A442" s="12" t="n">
        <v>30621</v>
      </c>
      <c r="B442" s="24" t="n">
        <v>102729</v>
      </c>
      <c r="C442" s="21" t="n">
        <f aca="false">AVERAGE(B440:B442)</f>
        <v>102261.333333333</v>
      </c>
    </row>
    <row r="443" customFormat="false" ht="13.2" hidden="false" customHeight="false" outlineLevel="0" collapsed="false">
      <c r="A443" s="12" t="n">
        <v>30651</v>
      </c>
      <c r="B443" s="24" t="n">
        <v>102996</v>
      </c>
      <c r="C443" s="21" t="n">
        <f aca="false">AVERAGE(B441:B443)</f>
        <v>102588</v>
      </c>
    </row>
    <row r="444" customFormat="false" ht="13.2" hidden="false" customHeight="false" outlineLevel="0" collapsed="false">
      <c r="A444" s="12" t="n">
        <v>30682</v>
      </c>
      <c r="B444" s="24" t="n">
        <v>103201</v>
      </c>
      <c r="C444" s="21" t="n">
        <f aca="false">AVERAGE(B442:B444)</f>
        <v>102975.333333333</v>
      </c>
    </row>
    <row r="445" customFormat="false" ht="13.2" hidden="false" customHeight="false" outlineLevel="0" collapsed="false">
      <c r="A445" s="12" t="n">
        <v>30713</v>
      </c>
      <c r="B445" s="24" t="n">
        <v>103824</v>
      </c>
      <c r="C445" s="21" t="n">
        <f aca="false">AVERAGE(B443:B445)</f>
        <v>103340.333333333</v>
      </c>
    </row>
    <row r="446" customFormat="false" ht="13.2" hidden="false" customHeight="false" outlineLevel="0" collapsed="false">
      <c r="A446" s="12" t="n">
        <v>30742</v>
      </c>
      <c r="B446" s="24" t="n">
        <v>103967</v>
      </c>
      <c r="C446" s="21" t="n">
        <f aca="false">AVERAGE(B444:B446)</f>
        <v>103664</v>
      </c>
    </row>
    <row r="447" customFormat="false" ht="13.2" hidden="false" customHeight="false" outlineLevel="0" collapsed="false">
      <c r="A447" s="12" t="n">
        <v>30773</v>
      </c>
      <c r="B447" s="24" t="n">
        <v>104336</v>
      </c>
      <c r="C447" s="21" t="n">
        <f aca="false">AVERAGE(B445:B447)</f>
        <v>104042.333333333</v>
      </c>
    </row>
    <row r="448" customFormat="false" ht="13.2" hidden="false" customHeight="false" outlineLevel="0" collapsed="false">
      <c r="A448" s="12" t="n">
        <v>30803</v>
      </c>
      <c r="B448" s="24" t="n">
        <v>105193</v>
      </c>
      <c r="C448" s="21" t="n">
        <f aca="false">AVERAGE(B446:B448)</f>
        <v>104498.666666667</v>
      </c>
    </row>
    <row r="449" customFormat="false" ht="13.2" hidden="false" customHeight="false" outlineLevel="0" collapsed="false">
      <c r="A449" s="12" t="n">
        <v>30834</v>
      </c>
      <c r="B449" s="24" t="n">
        <v>105591</v>
      </c>
      <c r="C449" s="21" t="n">
        <f aca="false">AVERAGE(B447:B449)</f>
        <v>105040</v>
      </c>
    </row>
    <row r="450" customFormat="false" ht="13.2" hidden="false" customHeight="false" outlineLevel="0" collapsed="false">
      <c r="A450" s="12" t="n">
        <v>30864</v>
      </c>
      <c r="B450" s="24" t="n">
        <v>105435</v>
      </c>
      <c r="C450" s="21" t="n">
        <f aca="false">AVERAGE(B448:B450)</f>
        <v>105406.333333333</v>
      </c>
    </row>
    <row r="451" customFormat="false" ht="13.2" hidden="false" customHeight="false" outlineLevel="0" collapsed="false">
      <c r="A451" s="12" t="n">
        <v>30895</v>
      </c>
      <c r="B451" s="24" t="n">
        <v>105163</v>
      </c>
      <c r="C451" s="21" t="n">
        <f aca="false">AVERAGE(B449:B451)</f>
        <v>105396.333333333</v>
      </c>
    </row>
    <row r="452" customFormat="false" ht="13.2" hidden="false" customHeight="false" outlineLevel="0" collapsed="false">
      <c r="A452" s="12" t="n">
        <v>30926</v>
      </c>
      <c r="B452" s="24" t="n">
        <v>105490</v>
      </c>
      <c r="C452" s="21" t="n">
        <f aca="false">AVERAGE(B450:B452)</f>
        <v>105362.666666667</v>
      </c>
    </row>
    <row r="453" customFormat="false" ht="13.2" hidden="false" customHeight="false" outlineLevel="0" collapsed="false">
      <c r="A453" s="12" t="n">
        <v>30956</v>
      </c>
      <c r="B453" s="24" t="n">
        <v>105638</v>
      </c>
      <c r="C453" s="21" t="n">
        <f aca="false">AVERAGE(B451:B453)</f>
        <v>105430.333333333</v>
      </c>
    </row>
    <row r="454" customFormat="false" ht="13.2" hidden="false" customHeight="false" outlineLevel="0" collapsed="false">
      <c r="A454" s="12" t="n">
        <v>30987</v>
      </c>
      <c r="B454" s="24" t="n">
        <v>105972</v>
      </c>
      <c r="C454" s="21" t="n">
        <f aca="false">AVERAGE(B452:B454)</f>
        <v>105700</v>
      </c>
    </row>
    <row r="455" customFormat="false" ht="13.2" hidden="false" customHeight="false" outlineLevel="0" collapsed="false">
      <c r="A455" s="12" t="n">
        <v>31017</v>
      </c>
      <c r="B455" s="24" t="n">
        <v>106223</v>
      </c>
      <c r="C455" s="21" t="n">
        <f aca="false">AVERAGE(B453:B455)</f>
        <v>105944.333333333</v>
      </c>
    </row>
    <row r="456" customFormat="false" ht="13.2" hidden="false" customHeight="false" outlineLevel="0" collapsed="false">
      <c r="A456" s="12" t="n">
        <v>31048</v>
      </c>
      <c r="B456" s="24" t="n">
        <v>106302</v>
      </c>
      <c r="C456" s="21" t="n">
        <f aca="false">AVERAGE(B454:B456)</f>
        <v>106165.666666667</v>
      </c>
    </row>
    <row r="457" customFormat="false" ht="13.2" hidden="false" customHeight="false" outlineLevel="0" collapsed="false">
      <c r="A457" s="12" t="n">
        <v>31079</v>
      </c>
      <c r="B457" s="24" t="n">
        <v>106555</v>
      </c>
      <c r="C457" s="21" t="n">
        <f aca="false">AVERAGE(B455:B457)</f>
        <v>106360</v>
      </c>
    </row>
    <row r="458" customFormat="false" ht="13.2" hidden="false" customHeight="false" outlineLevel="0" collapsed="false">
      <c r="A458" s="12" t="n">
        <v>31107</v>
      </c>
      <c r="B458" s="24" t="n">
        <v>106989</v>
      </c>
      <c r="C458" s="21" t="n">
        <f aca="false">AVERAGE(B456:B458)</f>
        <v>106615.333333333</v>
      </c>
    </row>
    <row r="459" customFormat="false" ht="13.2" hidden="false" customHeight="false" outlineLevel="0" collapsed="false">
      <c r="A459" s="12" t="n">
        <v>31138</v>
      </c>
      <c r="B459" s="24" t="n">
        <v>106936</v>
      </c>
      <c r="C459" s="21" t="n">
        <f aca="false">AVERAGE(B457:B459)</f>
        <v>106826.666666667</v>
      </c>
    </row>
    <row r="460" customFormat="false" ht="13.2" hidden="false" customHeight="false" outlineLevel="0" collapsed="false">
      <c r="A460" s="12" t="n">
        <v>31168</v>
      </c>
      <c r="B460" s="24" t="n">
        <v>106932</v>
      </c>
      <c r="C460" s="21" t="n">
        <f aca="false">AVERAGE(B458:B460)</f>
        <v>106952.333333333</v>
      </c>
    </row>
    <row r="461" customFormat="false" ht="13.2" hidden="false" customHeight="false" outlineLevel="0" collapsed="false">
      <c r="A461" s="12" t="n">
        <v>31199</v>
      </c>
      <c r="B461" s="24" t="n">
        <v>106505</v>
      </c>
      <c r="C461" s="21" t="n">
        <f aca="false">AVERAGE(B459:B461)</f>
        <v>106791</v>
      </c>
    </row>
    <row r="462" customFormat="false" ht="13.2" hidden="false" customHeight="false" outlineLevel="0" collapsed="false">
      <c r="A462" s="12" t="n">
        <v>31229</v>
      </c>
      <c r="B462" s="24" t="n">
        <v>106807</v>
      </c>
      <c r="C462" s="21" t="n">
        <f aca="false">AVERAGE(B460:B462)</f>
        <v>106748</v>
      </c>
    </row>
    <row r="463" customFormat="false" ht="13.2" hidden="false" customHeight="false" outlineLevel="0" collapsed="false">
      <c r="A463" s="12" t="n">
        <v>31260</v>
      </c>
      <c r="B463" s="24" t="n">
        <v>107095</v>
      </c>
      <c r="C463" s="21" t="n">
        <f aca="false">AVERAGE(B461:B463)</f>
        <v>106802.333333333</v>
      </c>
    </row>
    <row r="464" customFormat="false" ht="13.2" hidden="false" customHeight="false" outlineLevel="0" collapsed="false">
      <c r="A464" s="12" t="n">
        <v>31291</v>
      </c>
      <c r="B464" s="24" t="n">
        <v>107657</v>
      </c>
      <c r="C464" s="21" t="n">
        <f aca="false">AVERAGE(B462:B464)</f>
        <v>107186.333333333</v>
      </c>
    </row>
    <row r="465" customFormat="false" ht="13.2" hidden="false" customHeight="false" outlineLevel="0" collapsed="false">
      <c r="A465" s="12" t="n">
        <v>31321</v>
      </c>
      <c r="B465" s="24" t="n">
        <v>107847</v>
      </c>
      <c r="C465" s="21" t="n">
        <f aca="false">AVERAGE(B463:B465)</f>
        <v>107533</v>
      </c>
    </row>
    <row r="466" customFormat="false" ht="13.2" hidden="false" customHeight="false" outlineLevel="0" collapsed="false">
      <c r="A466" s="12" t="n">
        <v>31352</v>
      </c>
      <c r="B466" s="24" t="n">
        <v>108007</v>
      </c>
      <c r="C466" s="21" t="n">
        <f aca="false">AVERAGE(B464:B466)</f>
        <v>107837</v>
      </c>
    </row>
    <row r="467" customFormat="false" ht="13.2" hidden="false" customHeight="false" outlineLevel="0" collapsed="false">
      <c r="A467" s="12" t="n">
        <v>31382</v>
      </c>
      <c r="B467" s="24" t="n">
        <v>108216</v>
      </c>
      <c r="C467" s="21" t="n">
        <f aca="false">AVERAGE(B465:B467)</f>
        <v>108023.333333333</v>
      </c>
    </row>
    <row r="468" customFormat="false" ht="13.2" hidden="false" customHeight="false" outlineLevel="0" collapsed="false">
      <c r="A468" s="12" t="n">
        <v>31413</v>
      </c>
      <c r="B468" s="24" t="n">
        <v>108887</v>
      </c>
      <c r="C468" s="21" t="n">
        <f aca="false">AVERAGE(B466:B468)</f>
        <v>108370</v>
      </c>
    </row>
    <row r="469" customFormat="false" ht="13.2" hidden="false" customHeight="false" outlineLevel="0" collapsed="false">
      <c r="A469" s="12" t="n">
        <v>31444</v>
      </c>
      <c r="B469" s="24" t="n">
        <v>108480</v>
      </c>
      <c r="C469" s="21" t="n">
        <f aca="false">AVERAGE(B467:B469)</f>
        <v>108527.666666667</v>
      </c>
    </row>
    <row r="470" customFormat="false" ht="13.2" hidden="false" customHeight="false" outlineLevel="0" collapsed="false">
      <c r="A470" s="12" t="n">
        <v>31472</v>
      </c>
      <c r="B470" s="24" t="n">
        <v>108837</v>
      </c>
      <c r="C470" s="21" t="n">
        <f aca="false">AVERAGE(B468:B470)</f>
        <v>108734.666666667</v>
      </c>
    </row>
    <row r="471" customFormat="false" ht="13.2" hidden="false" customHeight="false" outlineLevel="0" collapsed="false">
      <c r="A471" s="12" t="n">
        <v>31503</v>
      </c>
      <c r="B471" s="24" t="n">
        <v>108952</v>
      </c>
      <c r="C471" s="21" t="n">
        <f aca="false">AVERAGE(B469:B471)</f>
        <v>108756.333333333</v>
      </c>
    </row>
    <row r="472" customFormat="false" ht="13.2" hidden="false" customHeight="false" outlineLevel="0" collapsed="false">
      <c r="A472" s="12" t="n">
        <v>31533</v>
      </c>
      <c r="B472" s="24" t="n">
        <v>109089</v>
      </c>
      <c r="C472" s="21" t="n">
        <f aca="false">AVERAGE(B470:B472)</f>
        <v>108959.333333333</v>
      </c>
    </row>
    <row r="473" customFormat="false" ht="13.2" hidden="false" customHeight="false" outlineLevel="0" collapsed="false">
      <c r="A473" s="12" t="n">
        <v>31564</v>
      </c>
      <c r="B473" s="24" t="n">
        <v>109576</v>
      </c>
      <c r="C473" s="21" t="n">
        <f aca="false">AVERAGE(B471:B473)</f>
        <v>109205.666666667</v>
      </c>
    </row>
    <row r="474" customFormat="false" ht="13.2" hidden="false" customHeight="false" outlineLevel="0" collapsed="false">
      <c r="A474" s="12" t="n">
        <v>31594</v>
      </c>
      <c r="B474" s="24" t="n">
        <v>109810</v>
      </c>
      <c r="C474" s="21" t="n">
        <f aca="false">AVERAGE(B472:B474)</f>
        <v>109491.666666667</v>
      </c>
    </row>
    <row r="475" customFormat="false" ht="13.2" hidden="false" customHeight="false" outlineLevel="0" collapsed="false">
      <c r="A475" s="12" t="n">
        <v>31625</v>
      </c>
      <c r="B475" s="24" t="n">
        <v>110015</v>
      </c>
      <c r="C475" s="21" t="n">
        <f aca="false">AVERAGE(B473:B475)</f>
        <v>109800.333333333</v>
      </c>
    </row>
    <row r="476" customFormat="false" ht="13.2" hidden="false" customHeight="false" outlineLevel="0" collapsed="false">
      <c r="A476" s="12" t="n">
        <v>31656</v>
      </c>
      <c r="B476" s="24" t="n">
        <v>110085</v>
      </c>
      <c r="C476" s="21" t="n">
        <f aca="false">AVERAGE(B474:B476)</f>
        <v>109970</v>
      </c>
    </row>
    <row r="477" customFormat="false" ht="13.2" hidden="false" customHeight="false" outlineLevel="0" collapsed="false">
      <c r="A477" s="12" t="n">
        <v>31686</v>
      </c>
      <c r="B477" s="24" t="n">
        <v>110273</v>
      </c>
      <c r="C477" s="21" t="n">
        <f aca="false">AVERAGE(B475:B477)</f>
        <v>110124.333333333</v>
      </c>
    </row>
    <row r="478" customFormat="false" ht="13.2" hidden="false" customHeight="false" outlineLevel="0" collapsed="false">
      <c r="A478" s="12" t="n">
        <v>31717</v>
      </c>
      <c r="B478" s="24" t="n">
        <v>110475</v>
      </c>
      <c r="C478" s="21" t="n">
        <f aca="false">AVERAGE(B476:B478)</f>
        <v>110277.666666667</v>
      </c>
    </row>
    <row r="479" customFormat="false" ht="13.2" hidden="false" customHeight="false" outlineLevel="0" collapsed="false">
      <c r="A479" s="12" t="n">
        <v>31747</v>
      </c>
      <c r="B479" s="24" t="n">
        <v>110728</v>
      </c>
      <c r="C479" s="21" t="n">
        <f aca="false">AVERAGE(B477:B479)</f>
        <v>110492</v>
      </c>
    </row>
    <row r="480" customFormat="false" ht="13.2" hidden="false" customHeight="false" outlineLevel="0" collapsed="false">
      <c r="A480" s="12" t="n">
        <v>31778</v>
      </c>
      <c r="B480" s="24" t="n">
        <v>110953</v>
      </c>
      <c r="C480" s="21" t="n">
        <f aca="false">AVERAGE(B478:B480)</f>
        <v>110718.666666667</v>
      </c>
    </row>
    <row r="481" customFormat="false" ht="13.2" hidden="false" customHeight="false" outlineLevel="0" collapsed="false">
      <c r="A481" s="12" t="n">
        <v>31809</v>
      </c>
      <c r="B481" s="24" t="n">
        <v>111257</v>
      </c>
      <c r="C481" s="21" t="n">
        <f aca="false">AVERAGE(B479:B481)</f>
        <v>110979.333333333</v>
      </c>
    </row>
    <row r="482" customFormat="false" ht="13.2" hidden="false" customHeight="false" outlineLevel="0" collapsed="false">
      <c r="A482" s="12" t="n">
        <v>31837</v>
      </c>
      <c r="B482" s="24" t="n">
        <v>111408</v>
      </c>
      <c r="C482" s="21" t="n">
        <f aca="false">AVERAGE(B480:B482)</f>
        <v>111206</v>
      </c>
    </row>
    <row r="483" customFormat="false" ht="13.2" hidden="false" customHeight="false" outlineLevel="0" collapsed="false">
      <c r="A483" s="12" t="n">
        <v>31868</v>
      </c>
      <c r="B483" s="24" t="n">
        <v>111794</v>
      </c>
      <c r="C483" s="21" t="n">
        <f aca="false">AVERAGE(B481:B483)</f>
        <v>111486.333333333</v>
      </c>
    </row>
    <row r="484" customFormat="false" ht="13.2" hidden="false" customHeight="false" outlineLevel="0" collapsed="false">
      <c r="A484" s="12" t="n">
        <v>31898</v>
      </c>
      <c r="B484" s="24" t="n">
        <v>112434</v>
      </c>
      <c r="C484" s="21" t="n">
        <f aca="false">AVERAGE(B482:B484)</f>
        <v>111878.666666667</v>
      </c>
    </row>
    <row r="485" customFormat="false" ht="13.2" hidden="false" customHeight="false" outlineLevel="0" collapsed="false">
      <c r="A485" s="12" t="n">
        <v>31929</v>
      </c>
      <c r="B485" s="24" t="n">
        <v>112246</v>
      </c>
      <c r="C485" s="21" t="n">
        <f aca="false">AVERAGE(B483:B485)</f>
        <v>112158</v>
      </c>
    </row>
    <row r="486" customFormat="false" ht="13.2" hidden="false" customHeight="false" outlineLevel="0" collapsed="false">
      <c r="A486" s="12" t="n">
        <v>31959</v>
      </c>
      <c r="B486" s="24" t="n">
        <v>112634</v>
      </c>
      <c r="C486" s="21" t="n">
        <f aca="false">AVERAGE(B484:B486)</f>
        <v>112438</v>
      </c>
    </row>
    <row r="487" customFormat="false" ht="13.2" hidden="false" customHeight="false" outlineLevel="0" collapsed="false">
      <c r="A487" s="12" t="n">
        <v>31990</v>
      </c>
      <c r="B487" s="24" t="n">
        <v>113057</v>
      </c>
      <c r="C487" s="21" t="n">
        <f aca="false">AVERAGE(B485:B487)</f>
        <v>112645.666666667</v>
      </c>
    </row>
    <row r="488" customFormat="false" ht="13.2" hidden="false" customHeight="false" outlineLevel="0" collapsed="false">
      <c r="A488" s="12" t="n">
        <v>32021</v>
      </c>
      <c r="B488" s="24" t="n">
        <v>112909</v>
      </c>
      <c r="C488" s="21" t="n">
        <f aca="false">AVERAGE(B486:B488)</f>
        <v>112866.666666667</v>
      </c>
    </row>
    <row r="489" customFormat="false" ht="13.2" hidden="false" customHeight="false" outlineLevel="0" collapsed="false">
      <c r="A489" s="12" t="n">
        <v>32051</v>
      </c>
      <c r="B489" s="24" t="n">
        <v>113282</v>
      </c>
      <c r="C489" s="21" t="n">
        <f aca="false">AVERAGE(B487:B489)</f>
        <v>113082.666666667</v>
      </c>
    </row>
    <row r="490" customFormat="false" ht="13.2" hidden="false" customHeight="false" outlineLevel="0" collapsed="false">
      <c r="A490" s="12" t="n">
        <v>32082</v>
      </c>
      <c r="B490" s="24" t="n">
        <v>113505</v>
      </c>
      <c r="C490" s="21" t="n">
        <f aca="false">AVERAGE(B488:B490)</f>
        <v>113232</v>
      </c>
    </row>
    <row r="491" customFormat="false" ht="13.2" hidden="false" customHeight="false" outlineLevel="0" collapsed="false">
      <c r="A491" s="12" t="n">
        <v>32112</v>
      </c>
      <c r="B491" s="24" t="n">
        <v>113793</v>
      </c>
      <c r="C491" s="21" t="n">
        <f aca="false">AVERAGE(B489:B491)</f>
        <v>113526.666666667</v>
      </c>
    </row>
    <row r="492" customFormat="false" ht="13.2" hidden="false" customHeight="false" outlineLevel="0" collapsed="false">
      <c r="A492" s="12" t="n">
        <v>32143</v>
      </c>
      <c r="B492" s="24" t="n">
        <v>114016</v>
      </c>
      <c r="C492" s="21" t="n">
        <f aca="false">AVERAGE(B490:B492)</f>
        <v>113771.333333333</v>
      </c>
    </row>
    <row r="493" customFormat="false" ht="13.2" hidden="false" customHeight="false" outlineLevel="0" collapsed="false">
      <c r="A493" s="12" t="n">
        <v>32174</v>
      </c>
      <c r="B493" s="24" t="n">
        <v>114227</v>
      </c>
      <c r="C493" s="21" t="n">
        <f aca="false">AVERAGE(B491:B493)</f>
        <v>114012</v>
      </c>
    </row>
    <row r="494" customFormat="false" ht="13.2" hidden="false" customHeight="false" outlineLevel="0" collapsed="false">
      <c r="A494" s="12" t="n">
        <v>32203</v>
      </c>
      <c r="B494" s="24" t="n">
        <v>114037</v>
      </c>
      <c r="C494" s="21" t="n">
        <f aca="false">AVERAGE(B492:B494)</f>
        <v>114093.333333333</v>
      </c>
    </row>
    <row r="495" customFormat="false" ht="13.2" hidden="false" customHeight="false" outlineLevel="0" collapsed="false">
      <c r="A495" s="12" t="n">
        <v>32234</v>
      </c>
      <c r="B495" s="24" t="n">
        <v>114650</v>
      </c>
      <c r="C495" s="21" t="n">
        <f aca="false">AVERAGE(B493:B495)</f>
        <v>114304.666666667</v>
      </c>
    </row>
    <row r="496" customFormat="false" ht="13.2" hidden="false" customHeight="false" outlineLevel="0" collapsed="false">
      <c r="A496" s="12" t="n">
        <v>32264</v>
      </c>
      <c r="B496" s="24" t="n">
        <v>114292</v>
      </c>
      <c r="C496" s="21" t="n">
        <f aca="false">AVERAGE(B494:B496)</f>
        <v>114326.333333333</v>
      </c>
    </row>
    <row r="497" customFormat="false" ht="13.2" hidden="false" customHeight="false" outlineLevel="0" collapsed="false">
      <c r="A497" s="12" t="n">
        <v>32295</v>
      </c>
      <c r="B497" s="24" t="n">
        <v>114927</v>
      </c>
      <c r="C497" s="21" t="n">
        <f aca="false">AVERAGE(B495:B497)</f>
        <v>114623</v>
      </c>
    </row>
    <row r="498" customFormat="false" ht="13.2" hidden="false" customHeight="false" outlineLevel="0" collapsed="false">
      <c r="A498" s="12" t="n">
        <v>32325</v>
      </c>
      <c r="B498" s="24" t="n">
        <v>115060</v>
      </c>
      <c r="C498" s="21" t="n">
        <f aca="false">AVERAGE(B496:B498)</f>
        <v>114759.666666667</v>
      </c>
    </row>
    <row r="499" customFormat="false" ht="13.2" hidden="false" customHeight="false" outlineLevel="0" collapsed="false">
      <c r="A499" s="12" t="n">
        <v>32356</v>
      </c>
      <c r="B499" s="24" t="n">
        <v>115282</v>
      </c>
      <c r="C499" s="21" t="n">
        <f aca="false">AVERAGE(B497:B499)</f>
        <v>115089.666666667</v>
      </c>
    </row>
    <row r="500" customFormat="false" ht="13.2" hidden="false" customHeight="false" outlineLevel="0" collapsed="false">
      <c r="A500" s="12" t="n">
        <v>32387</v>
      </c>
      <c r="B500" s="24" t="n">
        <v>115356</v>
      </c>
      <c r="C500" s="21" t="n">
        <f aca="false">AVERAGE(B498:B500)</f>
        <v>115232.666666667</v>
      </c>
    </row>
    <row r="501" customFormat="false" ht="13.2" hidden="false" customHeight="false" outlineLevel="0" collapsed="false">
      <c r="A501" s="12" t="n">
        <v>32417</v>
      </c>
      <c r="B501" s="24" t="n">
        <v>115638</v>
      </c>
      <c r="C501" s="21" t="n">
        <f aca="false">AVERAGE(B499:B501)</f>
        <v>115425.333333333</v>
      </c>
    </row>
    <row r="502" customFormat="false" ht="13.2" hidden="false" customHeight="false" outlineLevel="0" collapsed="false">
      <c r="A502" s="12" t="n">
        <v>32448</v>
      </c>
      <c r="B502" s="24" t="n">
        <v>116100</v>
      </c>
      <c r="C502" s="21" t="n">
        <f aca="false">AVERAGE(B500:B502)</f>
        <v>115698</v>
      </c>
    </row>
    <row r="503" customFormat="false" ht="13.2" hidden="false" customHeight="false" outlineLevel="0" collapsed="false">
      <c r="A503" s="12" t="n">
        <v>32478</v>
      </c>
      <c r="B503" s="24" t="n">
        <v>116104</v>
      </c>
      <c r="C503" s="21" t="n">
        <f aca="false">AVERAGE(B501:B503)</f>
        <v>115947.333333333</v>
      </c>
    </row>
    <row r="504" customFormat="false" ht="13.2" hidden="false" customHeight="false" outlineLevel="0" collapsed="false">
      <c r="A504" s="12" t="n">
        <v>32509</v>
      </c>
      <c r="B504" s="24" t="n">
        <v>116708</v>
      </c>
      <c r="C504" s="21" t="n">
        <f aca="false">AVERAGE(B502:B504)</f>
        <v>116304</v>
      </c>
    </row>
    <row r="505" customFormat="false" ht="13.2" hidden="false" customHeight="false" outlineLevel="0" collapsed="false">
      <c r="A505" s="12" t="n">
        <v>32540</v>
      </c>
      <c r="B505" s="24" t="n">
        <v>116776</v>
      </c>
      <c r="C505" s="21" t="n">
        <f aca="false">AVERAGE(B503:B505)</f>
        <v>116529.333333333</v>
      </c>
    </row>
    <row r="506" customFormat="false" ht="13.2" hidden="false" customHeight="false" outlineLevel="0" collapsed="false">
      <c r="A506" s="12" t="n">
        <v>32568</v>
      </c>
      <c r="B506" s="24" t="n">
        <v>117022</v>
      </c>
      <c r="C506" s="21" t="n">
        <f aca="false">AVERAGE(B504:B506)</f>
        <v>116835.333333333</v>
      </c>
    </row>
    <row r="507" customFormat="false" ht="13.2" hidden="false" customHeight="false" outlineLevel="0" collapsed="false">
      <c r="A507" s="12" t="n">
        <v>32599</v>
      </c>
      <c r="B507" s="24" t="n">
        <v>117097</v>
      </c>
      <c r="C507" s="21" t="n">
        <f aca="false">AVERAGE(B505:B507)</f>
        <v>116965</v>
      </c>
    </row>
    <row r="508" customFormat="false" ht="13.2" hidden="false" customHeight="false" outlineLevel="0" collapsed="false">
      <c r="A508" s="12" t="n">
        <v>32629</v>
      </c>
      <c r="B508" s="24" t="n">
        <v>117099</v>
      </c>
      <c r="C508" s="21" t="n">
        <f aca="false">AVERAGE(B506:B508)</f>
        <v>117072.666666667</v>
      </c>
    </row>
    <row r="509" customFormat="false" ht="13.2" hidden="false" customHeight="false" outlineLevel="0" collapsed="false">
      <c r="A509" s="12" t="n">
        <v>32660</v>
      </c>
      <c r="B509" s="24" t="n">
        <v>117418</v>
      </c>
      <c r="C509" s="21" t="n">
        <f aca="false">AVERAGE(B507:B509)</f>
        <v>117204.666666667</v>
      </c>
    </row>
    <row r="510" customFormat="false" ht="13.2" hidden="false" customHeight="false" outlineLevel="0" collapsed="false">
      <c r="A510" s="12" t="n">
        <v>32690</v>
      </c>
      <c r="B510" s="24" t="n">
        <v>117472</v>
      </c>
      <c r="C510" s="21" t="n">
        <f aca="false">AVERAGE(B508:B510)</f>
        <v>117329.666666667</v>
      </c>
    </row>
    <row r="511" customFormat="false" ht="13.2" hidden="false" customHeight="false" outlineLevel="0" collapsed="false">
      <c r="A511" s="12" t="n">
        <v>32721</v>
      </c>
      <c r="B511" s="24" t="n">
        <v>117655</v>
      </c>
      <c r="C511" s="21" t="n">
        <f aca="false">AVERAGE(B509:B511)</f>
        <v>117515</v>
      </c>
    </row>
    <row r="512" customFormat="false" ht="13.2" hidden="false" customHeight="false" outlineLevel="0" collapsed="false">
      <c r="A512" s="12" t="n">
        <v>32752</v>
      </c>
      <c r="B512" s="24" t="n">
        <v>117354</v>
      </c>
      <c r="C512" s="21" t="n">
        <f aca="false">AVERAGE(B510:B512)</f>
        <v>117493.666666667</v>
      </c>
    </row>
    <row r="513" customFormat="false" ht="13.2" hidden="false" customHeight="false" outlineLevel="0" collapsed="false">
      <c r="A513" s="12" t="n">
        <v>32782</v>
      </c>
      <c r="B513" s="24" t="n">
        <v>117581</v>
      </c>
      <c r="C513" s="21" t="n">
        <f aca="false">AVERAGE(B511:B513)</f>
        <v>117530</v>
      </c>
    </row>
    <row r="514" customFormat="false" ht="13.2" hidden="false" customHeight="false" outlineLevel="0" collapsed="false">
      <c r="A514" s="12" t="n">
        <v>32813</v>
      </c>
      <c r="B514" s="24" t="n">
        <v>117912</v>
      </c>
      <c r="C514" s="21" t="n">
        <f aca="false">AVERAGE(B512:B514)</f>
        <v>117615.666666667</v>
      </c>
    </row>
    <row r="515" customFormat="false" ht="13.2" hidden="false" customHeight="false" outlineLevel="0" collapsed="false">
      <c r="A515" s="12" t="n">
        <v>32843</v>
      </c>
      <c r="B515" s="24" t="n">
        <v>117830</v>
      </c>
      <c r="C515" s="21" t="n">
        <f aca="false">AVERAGE(B513:B515)</f>
        <v>117774.333333333</v>
      </c>
    </row>
    <row r="516" customFormat="false" ht="13.2" hidden="false" customHeight="false" outlineLevel="0" collapsed="false">
      <c r="A516" s="12" t="n">
        <v>32874</v>
      </c>
      <c r="B516" s="24" t="n">
        <v>119081</v>
      </c>
      <c r="C516" s="21" t="n">
        <f aca="false">AVERAGE(B514:B516)</f>
        <v>118274.333333333</v>
      </c>
    </row>
    <row r="517" customFormat="false" ht="13.2" hidden="false" customHeight="false" outlineLevel="0" collapsed="false">
      <c r="A517" s="12" t="n">
        <v>32905</v>
      </c>
      <c r="B517" s="24" t="n">
        <v>119059</v>
      </c>
      <c r="C517" s="21" t="n">
        <f aca="false">AVERAGE(B515:B517)</f>
        <v>118656.666666667</v>
      </c>
    </row>
    <row r="518" customFormat="false" ht="13.2" hidden="false" customHeight="false" outlineLevel="0" collapsed="false">
      <c r="A518" s="12" t="n">
        <v>32933</v>
      </c>
      <c r="B518" s="24" t="n">
        <v>119203</v>
      </c>
      <c r="C518" s="21" t="n">
        <f aca="false">AVERAGE(B516:B518)</f>
        <v>119114.333333333</v>
      </c>
    </row>
    <row r="519" customFormat="false" ht="13.2" hidden="false" customHeight="false" outlineLevel="0" collapsed="false">
      <c r="A519" s="12" t="n">
        <v>32964</v>
      </c>
      <c r="B519" s="24" t="n">
        <v>118852</v>
      </c>
      <c r="C519" s="21" t="n">
        <f aca="false">AVERAGE(B517:B519)</f>
        <v>119038</v>
      </c>
    </row>
    <row r="520" customFormat="false" ht="13.2" hidden="false" customHeight="false" outlineLevel="0" collapsed="false">
      <c r="A520" s="12" t="n">
        <v>32994</v>
      </c>
      <c r="B520" s="24" t="n">
        <v>119151</v>
      </c>
      <c r="C520" s="21" t="n">
        <f aca="false">AVERAGE(B518:B520)</f>
        <v>119068.666666667</v>
      </c>
    </row>
    <row r="521" customFormat="false" ht="13.2" hidden="false" customHeight="false" outlineLevel="0" collapsed="false">
      <c r="A521" s="12" t="n">
        <v>33025</v>
      </c>
      <c r="B521" s="24" t="n">
        <v>118983</v>
      </c>
      <c r="C521" s="21" t="n">
        <f aca="false">AVERAGE(B519:B521)</f>
        <v>118995.333333333</v>
      </c>
    </row>
    <row r="522" customFormat="false" ht="13.2" hidden="false" customHeight="false" outlineLevel="0" collapsed="false">
      <c r="A522" s="12" t="n">
        <v>33055</v>
      </c>
      <c r="B522" s="24" t="n">
        <v>118810</v>
      </c>
      <c r="C522" s="21" t="n">
        <f aca="false">AVERAGE(B520:B522)</f>
        <v>118981.333333333</v>
      </c>
    </row>
    <row r="523" customFormat="false" ht="13.2" hidden="false" customHeight="false" outlineLevel="0" collapsed="false">
      <c r="A523" s="12" t="n">
        <v>33086</v>
      </c>
      <c r="B523" s="24" t="n">
        <v>118802</v>
      </c>
      <c r="C523" s="21" t="n">
        <f aca="false">AVERAGE(B521:B523)</f>
        <v>118865</v>
      </c>
    </row>
    <row r="524" customFormat="false" ht="13.2" hidden="false" customHeight="false" outlineLevel="0" collapsed="false">
      <c r="A524" s="12" t="n">
        <v>33117</v>
      </c>
      <c r="B524" s="24" t="n">
        <v>118524</v>
      </c>
      <c r="C524" s="21" t="n">
        <f aca="false">AVERAGE(B522:B524)</f>
        <v>118712</v>
      </c>
    </row>
    <row r="525" customFormat="false" ht="13.2" hidden="false" customHeight="false" outlineLevel="0" collapsed="false">
      <c r="A525" s="12" t="n">
        <v>33147</v>
      </c>
      <c r="B525" s="24" t="n">
        <v>118536</v>
      </c>
      <c r="C525" s="21" t="n">
        <f aca="false">AVERAGE(B523:B525)</f>
        <v>118620.666666667</v>
      </c>
    </row>
    <row r="526" customFormat="false" ht="13.2" hidden="false" customHeight="false" outlineLevel="0" collapsed="false">
      <c r="A526" s="12" t="n">
        <v>33178</v>
      </c>
      <c r="B526" s="24" t="n">
        <v>118306</v>
      </c>
      <c r="C526" s="21" t="n">
        <f aca="false">AVERAGE(B524:B526)</f>
        <v>118455.333333333</v>
      </c>
    </row>
    <row r="527" customFormat="false" ht="13.2" hidden="false" customHeight="false" outlineLevel="0" collapsed="false">
      <c r="A527" s="12" t="n">
        <v>33208</v>
      </c>
      <c r="B527" s="24" t="n">
        <v>118241</v>
      </c>
      <c r="C527" s="21" t="n">
        <f aca="false">AVERAGE(B525:B527)</f>
        <v>118361</v>
      </c>
    </row>
    <row r="528" customFormat="false" ht="13.2" hidden="false" customHeight="false" outlineLevel="0" collapsed="false">
      <c r="A528" s="12" t="n">
        <v>33239</v>
      </c>
      <c r="B528" s="24" t="n">
        <v>117940</v>
      </c>
      <c r="C528" s="21" t="n">
        <f aca="false">AVERAGE(B526:B528)</f>
        <v>118162.333333333</v>
      </c>
    </row>
    <row r="529" customFormat="false" ht="13.2" hidden="false" customHeight="false" outlineLevel="0" collapsed="false">
      <c r="A529" s="12" t="n">
        <v>33270</v>
      </c>
      <c r="B529" s="24" t="n">
        <v>117755</v>
      </c>
      <c r="C529" s="21" t="n">
        <f aca="false">AVERAGE(B527:B529)</f>
        <v>117978.666666667</v>
      </c>
    </row>
    <row r="530" customFormat="false" ht="13.2" hidden="false" customHeight="false" outlineLevel="0" collapsed="false">
      <c r="A530" s="12" t="n">
        <v>33298</v>
      </c>
      <c r="B530" s="24" t="n">
        <v>117652</v>
      </c>
      <c r="C530" s="21" t="n">
        <f aca="false">AVERAGE(B528:B530)</f>
        <v>117782.333333333</v>
      </c>
    </row>
    <row r="531" customFormat="false" ht="13.2" hidden="false" customHeight="false" outlineLevel="0" collapsed="false">
      <c r="A531" s="12" t="n">
        <v>33329</v>
      </c>
      <c r="B531" s="24" t="n">
        <v>118109</v>
      </c>
      <c r="C531" s="21" t="n">
        <f aca="false">AVERAGE(B529:B531)</f>
        <v>117838.666666667</v>
      </c>
    </row>
    <row r="532" customFormat="false" ht="13.2" hidden="false" customHeight="false" outlineLevel="0" collapsed="false">
      <c r="A532" s="12" t="n">
        <v>33359</v>
      </c>
      <c r="B532" s="24" t="n">
        <v>117440</v>
      </c>
      <c r="C532" s="21" t="n">
        <f aca="false">AVERAGE(B530:B532)</f>
        <v>117733.666666667</v>
      </c>
    </row>
    <row r="533" customFormat="false" ht="13.2" hidden="false" customHeight="false" outlineLevel="0" collapsed="false">
      <c r="A533" s="12" t="n">
        <v>33390</v>
      </c>
      <c r="B533" s="24" t="n">
        <v>117639</v>
      </c>
      <c r="C533" s="21" t="n">
        <f aca="false">AVERAGE(B531:B533)</f>
        <v>117729.333333333</v>
      </c>
    </row>
    <row r="534" customFormat="false" ht="13.2" hidden="false" customHeight="false" outlineLevel="0" collapsed="false">
      <c r="A534" s="12" t="n">
        <v>33420</v>
      </c>
      <c r="B534" s="24" t="n">
        <v>117568</v>
      </c>
      <c r="C534" s="21" t="n">
        <f aca="false">AVERAGE(B532:B534)</f>
        <v>117549</v>
      </c>
    </row>
    <row r="535" customFormat="false" ht="13.2" hidden="false" customHeight="false" outlineLevel="0" collapsed="false">
      <c r="A535" s="12" t="n">
        <v>33451</v>
      </c>
      <c r="B535" s="24" t="n">
        <v>117484</v>
      </c>
      <c r="C535" s="21" t="n">
        <f aca="false">AVERAGE(B533:B535)</f>
        <v>117563.666666667</v>
      </c>
    </row>
    <row r="536" customFormat="false" ht="13.2" hidden="false" customHeight="false" outlineLevel="0" collapsed="false">
      <c r="A536" s="12" t="n">
        <v>33482</v>
      </c>
      <c r="B536" s="24" t="n">
        <v>117928</v>
      </c>
      <c r="C536" s="21" t="n">
        <f aca="false">AVERAGE(B534:B536)</f>
        <v>117660</v>
      </c>
    </row>
    <row r="537" customFormat="false" ht="13.2" hidden="false" customHeight="false" outlineLevel="0" collapsed="false">
      <c r="A537" s="12" t="n">
        <v>33512</v>
      </c>
      <c r="B537" s="24" t="n">
        <v>117800</v>
      </c>
      <c r="C537" s="21" t="n">
        <f aca="false">AVERAGE(B535:B537)</f>
        <v>117737.333333333</v>
      </c>
    </row>
    <row r="538" customFormat="false" ht="13.2" hidden="false" customHeight="false" outlineLevel="0" collapsed="false">
      <c r="A538" s="12" t="n">
        <v>33543</v>
      </c>
      <c r="B538" s="24" t="n">
        <v>117770</v>
      </c>
      <c r="C538" s="21" t="n">
        <f aca="false">AVERAGE(B536:B538)</f>
        <v>117832.666666667</v>
      </c>
    </row>
    <row r="539" customFormat="false" ht="13.2" hidden="false" customHeight="false" outlineLevel="0" collapsed="false">
      <c r="A539" s="12" t="n">
        <v>33573</v>
      </c>
      <c r="B539" s="24" t="n">
        <v>117466</v>
      </c>
      <c r="C539" s="21" t="n">
        <f aca="false">AVERAGE(B537:B539)</f>
        <v>117678.666666667</v>
      </c>
    </row>
    <row r="540" customFormat="false" ht="13.2" hidden="false" customHeight="false" outlineLevel="0" collapsed="false">
      <c r="A540" s="12" t="n">
        <v>33604</v>
      </c>
      <c r="B540" s="24" t="n">
        <v>117978</v>
      </c>
      <c r="C540" s="21" t="n">
        <f aca="false">AVERAGE(B538:B540)</f>
        <v>117738</v>
      </c>
    </row>
    <row r="541" customFormat="false" ht="13.2" hidden="false" customHeight="false" outlineLevel="0" collapsed="false">
      <c r="A541" s="12" t="n">
        <v>33635</v>
      </c>
      <c r="B541" s="24" t="n">
        <v>117753</v>
      </c>
      <c r="C541" s="21" t="n">
        <f aca="false">AVERAGE(B539:B541)</f>
        <v>117732.333333333</v>
      </c>
    </row>
    <row r="542" customFormat="false" ht="13.2" hidden="false" customHeight="false" outlineLevel="0" collapsed="false">
      <c r="A542" s="12" t="n">
        <v>33664</v>
      </c>
      <c r="B542" s="24" t="n">
        <v>118144</v>
      </c>
      <c r="C542" s="21" t="n">
        <f aca="false">AVERAGE(B540:B542)</f>
        <v>117958.333333333</v>
      </c>
    </row>
    <row r="543" customFormat="false" ht="13.2" hidden="false" customHeight="false" outlineLevel="0" collapsed="false">
      <c r="A543" s="12" t="n">
        <v>33695</v>
      </c>
      <c r="B543" s="24" t="n">
        <v>118426</v>
      </c>
      <c r="C543" s="21" t="n">
        <f aca="false">AVERAGE(B541:B543)</f>
        <v>118107.666666667</v>
      </c>
    </row>
    <row r="544" customFormat="false" ht="13.2" hidden="false" customHeight="false" outlineLevel="0" collapsed="false">
      <c r="A544" s="12" t="n">
        <v>33725</v>
      </c>
      <c r="B544" s="24" t="n">
        <v>118375</v>
      </c>
      <c r="C544" s="21" t="n">
        <f aca="false">AVERAGE(B542:B544)</f>
        <v>118315</v>
      </c>
    </row>
    <row r="545" customFormat="false" ht="13.2" hidden="false" customHeight="false" outlineLevel="0" collapsed="false">
      <c r="A545" s="12" t="n">
        <v>33756</v>
      </c>
      <c r="B545" s="24" t="n">
        <v>118419</v>
      </c>
      <c r="C545" s="21" t="n">
        <f aca="false">AVERAGE(B543:B545)</f>
        <v>118406.666666667</v>
      </c>
    </row>
    <row r="546" customFormat="false" ht="13.2" hidden="false" customHeight="false" outlineLevel="0" collapsed="false">
      <c r="A546" s="12" t="n">
        <v>33786</v>
      </c>
      <c r="B546" s="24" t="n">
        <v>118713</v>
      </c>
      <c r="C546" s="21" t="n">
        <f aca="false">AVERAGE(B544:B546)</f>
        <v>118502.333333333</v>
      </c>
    </row>
    <row r="547" customFormat="false" ht="13.2" hidden="false" customHeight="false" outlineLevel="0" collapsed="false">
      <c r="A547" s="12" t="n">
        <v>33817</v>
      </c>
      <c r="B547" s="24" t="n">
        <v>118826</v>
      </c>
      <c r="C547" s="21" t="n">
        <f aca="false">AVERAGE(B545:B547)</f>
        <v>118652.666666667</v>
      </c>
    </row>
    <row r="548" customFormat="false" ht="13.2" hidden="false" customHeight="false" outlineLevel="0" collapsed="false">
      <c r="A548" s="12" t="n">
        <v>33848</v>
      </c>
      <c r="B548" s="24" t="n">
        <v>118720</v>
      </c>
      <c r="C548" s="21" t="n">
        <f aca="false">AVERAGE(B546:B548)</f>
        <v>118753</v>
      </c>
    </row>
    <row r="549" customFormat="false" ht="13.2" hidden="false" customHeight="false" outlineLevel="0" collapsed="false">
      <c r="A549" s="12" t="n">
        <v>33878</v>
      </c>
      <c r="B549" s="24" t="n">
        <v>118628</v>
      </c>
      <c r="C549" s="21" t="n">
        <f aca="false">AVERAGE(B547:B549)</f>
        <v>118724.666666667</v>
      </c>
    </row>
    <row r="550" customFormat="false" ht="13.2" hidden="false" customHeight="false" outlineLevel="0" collapsed="false">
      <c r="A550" s="12" t="n">
        <v>33909</v>
      </c>
      <c r="B550" s="24" t="n">
        <v>118876</v>
      </c>
      <c r="C550" s="21" t="n">
        <f aca="false">AVERAGE(B548:B550)</f>
        <v>118741.333333333</v>
      </c>
    </row>
    <row r="551" customFormat="false" ht="13.2" hidden="false" customHeight="false" outlineLevel="0" collapsed="false">
      <c r="A551" s="12" t="n">
        <v>33939</v>
      </c>
      <c r="B551" s="24" t="n">
        <v>118997</v>
      </c>
      <c r="C551" s="21" t="n">
        <f aca="false">AVERAGE(B549:B551)</f>
        <v>118833.666666667</v>
      </c>
    </row>
    <row r="552" customFormat="false" ht="13.2" hidden="false" customHeight="false" outlineLevel="0" collapsed="false">
      <c r="A552" s="12" t="n">
        <v>33970</v>
      </c>
      <c r="B552" s="24" t="n">
        <v>119075</v>
      </c>
      <c r="C552" s="21" t="n">
        <f aca="false">AVERAGE(B550:B552)</f>
        <v>118982.666666667</v>
      </c>
    </row>
    <row r="553" customFormat="false" ht="13.2" hidden="false" customHeight="false" outlineLevel="0" collapsed="false">
      <c r="A553" s="12" t="n">
        <v>34001</v>
      </c>
      <c r="B553" s="24" t="n">
        <v>119275</v>
      </c>
      <c r="C553" s="21" t="n">
        <f aca="false">AVERAGE(B551:B553)</f>
        <v>119115.666666667</v>
      </c>
    </row>
    <row r="554" customFormat="false" ht="13.2" hidden="false" customHeight="false" outlineLevel="0" collapsed="false">
      <c r="A554" s="12" t="n">
        <v>34029</v>
      </c>
      <c r="B554" s="24" t="n">
        <v>119542</v>
      </c>
      <c r="C554" s="21" t="n">
        <f aca="false">AVERAGE(B552:B554)</f>
        <v>119297.333333333</v>
      </c>
    </row>
    <row r="555" customFormat="false" ht="13.2" hidden="false" customHeight="false" outlineLevel="0" collapsed="false">
      <c r="A555" s="12" t="n">
        <v>34060</v>
      </c>
      <c r="B555" s="24" t="n">
        <v>119474</v>
      </c>
      <c r="C555" s="21" t="n">
        <f aca="false">AVERAGE(B553:B555)</f>
        <v>119430.333333333</v>
      </c>
    </row>
    <row r="556" customFormat="false" ht="13.2" hidden="false" customHeight="false" outlineLevel="0" collapsed="false">
      <c r="A556" s="12" t="n">
        <v>34090</v>
      </c>
      <c r="B556" s="24" t="n">
        <v>120115</v>
      </c>
      <c r="C556" s="21" t="n">
        <f aca="false">AVERAGE(B554:B556)</f>
        <v>119710.333333333</v>
      </c>
    </row>
    <row r="557" customFormat="false" ht="13.2" hidden="false" customHeight="false" outlineLevel="0" collapsed="false">
      <c r="A557" s="12" t="n">
        <v>34121</v>
      </c>
      <c r="B557" s="24" t="n">
        <v>120290</v>
      </c>
      <c r="C557" s="21" t="n">
        <f aca="false">AVERAGE(B555:B557)</f>
        <v>119959.666666667</v>
      </c>
    </row>
    <row r="558" customFormat="false" ht="13.2" hidden="false" customHeight="false" outlineLevel="0" collapsed="false">
      <c r="A558" s="12" t="n">
        <v>34151</v>
      </c>
      <c r="B558" s="24" t="n">
        <v>120467</v>
      </c>
      <c r="C558" s="21" t="n">
        <f aca="false">AVERAGE(B556:B558)</f>
        <v>120290.666666667</v>
      </c>
    </row>
    <row r="559" customFormat="false" ht="13.2" hidden="false" customHeight="false" outlineLevel="0" collapsed="false">
      <c r="A559" s="12" t="n">
        <v>34182</v>
      </c>
      <c r="B559" s="24" t="n">
        <v>120856</v>
      </c>
      <c r="C559" s="21" t="n">
        <f aca="false">AVERAGE(B557:B559)</f>
        <v>120537.666666667</v>
      </c>
    </row>
    <row r="560" customFormat="false" ht="13.2" hidden="false" customHeight="false" outlineLevel="0" collapsed="false">
      <c r="A560" s="12" t="n">
        <v>34213</v>
      </c>
      <c r="B560" s="24" t="n">
        <v>120554</v>
      </c>
      <c r="C560" s="21" t="n">
        <f aca="false">AVERAGE(B558:B560)</f>
        <v>120625.666666667</v>
      </c>
    </row>
    <row r="561" customFormat="false" ht="13.2" hidden="false" customHeight="false" outlineLevel="0" collapsed="false">
      <c r="A561" s="12" t="n">
        <v>34243</v>
      </c>
      <c r="B561" s="24" t="n">
        <v>120823</v>
      </c>
      <c r="C561" s="21" t="n">
        <f aca="false">AVERAGE(B559:B561)</f>
        <v>120744.333333333</v>
      </c>
    </row>
    <row r="562" customFormat="false" ht="13.2" hidden="false" customHeight="false" outlineLevel="0" collapsed="false">
      <c r="A562" s="12" t="n">
        <v>34274</v>
      </c>
      <c r="B562" s="24" t="n">
        <v>121169</v>
      </c>
      <c r="C562" s="21" t="n">
        <f aca="false">AVERAGE(B560:B562)</f>
        <v>120848.666666667</v>
      </c>
    </row>
    <row r="563" customFormat="false" ht="13.2" hidden="false" customHeight="false" outlineLevel="0" collapsed="false">
      <c r="A563" s="12" t="n">
        <v>34304</v>
      </c>
      <c r="B563" s="24" t="n">
        <v>121464</v>
      </c>
      <c r="C563" s="21" t="n">
        <f aca="false">AVERAGE(B561:B563)</f>
        <v>121152</v>
      </c>
    </row>
    <row r="564" customFormat="false" ht="13.2" hidden="false" customHeight="false" outlineLevel="0" collapsed="false">
      <c r="A564" s="12" t="n">
        <v>34335</v>
      </c>
      <c r="B564" s="24" t="n">
        <v>121966</v>
      </c>
      <c r="C564" s="21" t="n">
        <f aca="false">AVERAGE(B562:B564)</f>
        <v>121533</v>
      </c>
    </row>
    <row r="565" customFormat="false" ht="13.2" hidden="false" customHeight="false" outlineLevel="0" collapsed="false">
      <c r="A565" s="12" t="n">
        <v>34366</v>
      </c>
      <c r="B565" s="24" t="n">
        <v>122086</v>
      </c>
      <c r="C565" s="21" t="n">
        <f aca="false">AVERAGE(B563:B565)</f>
        <v>121838.666666667</v>
      </c>
    </row>
    <row r="566" customFormat="false" ht="13.2" hidden="false" customHeight="false" outlineLevel="0" collapsed="false">
      <c r="A566" s="12" t="n">
        <v>34394</v>
      </c>
      <c r="B566" s="24" t="n">
        <v>121930</v>
      </c>
      <c r="C566" s="21" t="n">
        <f aca="false">AVERAGE(B564:B566)</f>
        <v>121994</v>
      </c>
    </row>
    <row r="567" customFormat="false" ht="13.2" hidden="false" customHeight="false" outlineLevel="0" collapsed="false">
      <c r="A567" s="12" t="n">
        <v>34425</v>
      </c>
      <c r="B567" s="24" t="n">
        <v>122290</v>
      </c>
      <c r="C567" s="21" t="n">
        <f aca="false">AVERAGE(B565:B567)</f>
        <v>122102</v>
      </c>
    </row>
    <row r="568" customFormat="false" ht="13.2" hidden="false" customHeight="false" outlineLevel="0" collapsed="false">
      <c r="A568" s="12" t="n">
        <v>34455</v>
      </c>
      <c r="B568" s="24" t="n">
        <v>122864</v>
      </c>
      <c r="C568" s="21" t="n">
        <f aca="false">AVERAGE(B566:B568)</f>
        <v>122361.333333333</v>
      </c>
    </row>
    <row r="569" customFormat="false" ht="13.2" hidden="false" customHeight="false" outlineLevel="0" collapsed="false">
      <c r="A569" s="12" t="n">
        <v>34486</v>
      </c>
      <c r="B569" s="24" t="n">
        <v>122634</v>
      </c>
      <c r="C569" s="21" t="n">
        <f aca="false">AVERAGE(B567:B569)</f>
        <v>122596</v>
      </c>
    </row>
    <row r="570" customFormat="false" ht="13.2" hidden="false" customHeight="false" outlineLevel="0" collapsed="false">
      <c r="A570" s="12" t="n">
        <v>34516</v>
      </c>
      <c r="B570" s="24" t="n">
        <v>122706</v>
      </c>
      <c r="C570" s="21" t="n">
        <f aca="false">AVERAGE(B568:B570)</f>
        <v>122734.666666667</v>
      </c>
    </row>
    <row r="571" customFormat="false" ht="13.2" hidden="false" customHeight="false" outlineLevel="0" collapsed="false">
      <c r="A571" s="12" t="n">
        <v>34547</v>
      </c>
      <c r="B571" s="24" t="n">
        <v>123342</v>
      </c>
      <c r="C571" s="21" t="n">
        <f aca="false">AVERAGE(B569:B571)</f>
        <v>122894</v>
      </c>
    </row>
    <row r="572" customFormat="false" ht="13.2" hidden="false" customHeight="false" outlineLevel="0" collapsed="false">
      <c r="A572" s="12" t="n">
        <v>34578</v>
      </c>
      <c r="B572" s="24" t="n">
        <v>123687</v>
      </c>
      <c r="C572" s="21" t="n">
        <f aca="false">AVERAGE(B570:B572)</f>
        <v>123245</v>
      </c>
    </row>
    <row r="573" customFormat="false" ht="13.2" hidden="false" customHeight="false" outlineLevel="0" collapsed="false">
      <c r="A573" s="12" t="n">
        <v>34608</v>
      </c>
      <c r="B573" s="24" t="n">
        <v>124112</v>
      </c>
      <c r="C573" s="21" t="n">
        <f aca="false">AVERAGE(B571:B573)</f>
        <v>123713.666666667</v>
      </c>
    </row>
    <row r="574" customFormat="false" ht="13.2" hidden="false" customHeight="false" outlineLevel="0" collapsed="false">
      <c r="A574" s="12" t="n">
        <v>34639</v>
      </c>
      <c r="B574" s="24" t="n">
        <v>124516</v>
      </c>
      <c r="C574" s="21" t="n">
        <f aca="false">AVERAGE(B572:B574)</f>
        <v>124105</v>
      </c>
    </row>
    <row r="575" customFormat="false" ht="13.2" hidden="false" customHeight="false" outlineLevel="0" collapsed="false">
      <c r="A575" s="12" t="n">
        <v>34669</v>
      </c>
      <c r="B575" s="24" t="n">
        <v>124721</v>
      </c>
      <c r="C575" s="21" t="n">
        <f aca="false">AVERAGE(B573:B575)</f>
        <v>124449.666666667</v>
      </c>
    </row>
    <row r="576" customFormat="false" ht="13.2" hidden="false" customHeight="false" outlineLevel="0" collapsed="false">
      <c r="A576" s="12" t="n">
        <v>34700</v>
      </c>
      <c r="B576" s="24" t="n">
        <v>124663</v>
      </c>
      <c r="C576" s="21" t="n">
        <f aca="false">AVERAGE(B574:B576)</f>
        <v>124633.333333333</v>
      </c>
    </row>
    <row r="577" customFormat="false" ht="13.2" hidden="false" customHeight="false" outlineLevel="0" collapsed="false">
      <c r="A577" s="12" t="n">
        <v>34731</v>
      </c>
      <c r="B577" s="24" t="n">
        <v>124928</v>
      </c>
      <c r="C577" s="21" t="n">
        <f aca="false">AVERAGE(B575:B577)</f>
        <v>124770.666666667</v>
      </c>
    </row>
    <row r="578" customFormat="false" ht="13.2" hidden="false" customHeight="false" outlineLevel="0" collapsed="false">
      <c r="A578" s="12" t="n">
        <v>34759</v>
      </c>
      <c r="B578" s="24" t="n">
        <v>124955</v>
      </c>
      <c r="C578" s="21" t="n">
        <f aca="false">AVERAGE(B576:B578)</f>
        <v>124848.666666667</v>
      </c>
    </row>
    <row r="579" customFormat="false" ht="13.2" hidden="false" customHeight="false" outlineLevel="0" collapsed="false">
      <c r="A579" s="12" t="n">
        <v>34790</v>
      </c>
      <c r="B579" s="24" t="n">
        <v>124945</v>
      </c>
      <c r="C579" s="21" t="n">
        <f aca="false">AVERAGE(B577:B579)</f>
        <v>124942.666666667</v>
      </c>
    </row>
    <row r="580" customFormat="false" ht="13.2" hidden="false" customHeight="false" outlineLevel="0" collapsed="false">
      <c r="A580" s="12" t="n">
        <v>34820</v>
      </c>
      <c r="B580" s="24" t="n">
        <v>124421</v>
      </c>
      <c r="C580" s="21" t="n">
        <f aca="false">AVERAGE(B578:B580)</f>
        <v>124773.666666667</v>
      </c>
    </row>
    <row r="581" customFormat="false" ht="13.2" hidden="false" customHeight="false" outlineLevel="0" collapsed="false">
      <c r="A581" s="12" t="n">
        <v>34851</v>
      </c>
      <c r="B581" s="24" t="n">
        <v>124522</v>
      </c>
      <c r="C581" s="21" t="n">
        <f aca="false">AVERAGE(B579:B581)</f>
        <v>124629.333333333</v>
      </c>
    </row>
    <row r="582" customFormat="false" ht="13.2" hidden="false" customHeight="false" outlineLevel="0" collapsed="false">
      <c r="A582" s="12" t="n">
        <v>34881</v>
      </c>
      <c r="B582" s="24" t="n">
        <v>124816</v>
      </c>
      <c r="C582" s="21" t="n">
        <f aca="false">AVERAGE(B580:B582)</f>
        <v>124586.333333333</v>
      </c>
    </row>
    <row r="583" customFormat="false" ht="13.2" hidden="false" customHeight="false" outlineLevel="0" collapsed="false">
      <c r="A583" s="12" t="n">
        <v>34912</v>
      </c>
      <c r="B583" s="24" t="n">
        <v>124852</v>
      </c>
      <c r="C583" s="21" t="n">
        <f aca="false">AVERAGE(B581:B583)</f>
        <v>124730</v>
      </c>
    </row>
    <row r="584" customFormat="false" ht="13.2" hidden="false" customHeight="false" outlineLevel="0" collapsed="false">
      <c r="A584" s="12" t="n">
        <v>34943</v>
      </c>
      <c r="B584" s="24" t="n">
        <v>125133</v>
      </c>
      <c r="C584" s="21" t="n">
        <f aca="false">AVERAGE(B582:B584)</f>
        <v>124933.666666667</v>
      </c>
    </row>
    <row r="585" customFormat="false" ht="13.2" hidden="false" customHeight="false" outlineLevel="0" collapsed="false">
      <c r="A585" s="12" t="n">
        <v>34973</v>
      </c>
      <c r="B585" s="24" t="n">
        <v>125388</v>
      </c>
      <c r="C585" s="21" t="n">
        <f aca="false">AVERAGE(B583:B585)</f>
        <v>125124.333333333</v>
      </c>
    </row>
    <row r="586" customFormat="false" ht="13.2" hidden="false" customHeight="false" outlineLevel="0" collapsed="false">
      <c r="A586" s="12" t="n">
        <v>35004</v>
      </c>
      <c r="B586" s="24" t="n">
        <v>125188</v>
      </c>
      <c r="C586" s="21" t="n">
        <f aca="false">AVERAGE(B584:B586)</f>
        <v>125236.333333333</v>
      </c>
    </row>
    <row r="587" customFormat="false" ht="13.2" hidden="false" customHeight="false" outlineLevel="0" collapsed="false">
      <c r="A587" s="12" t="n">
        <v>35034</v>
      </c>
      <c r="B587" s="24" t="n">
        <v>125088</v>
      </c>
      <c r="C587" s="21" t="n">
        <f aca="false">AVERAGE(B585:B587)</f>
        <v>125221.333333333</v>
      </c>
    </row>
    <row r="588" customFormat="false" ht="13.2" hidden="false" customHeight="false" outlineLevel="0" collapsed="false">
      <c r="A588" s="12" t="n">
        <v>35065</v>
      </c>
      <c r="B588" s="24" t="n">
        <v>125125</v>
      </c>
      <c r="C588" s="21" t="n">
        <f aca="false">AVERAGE(B586:B588)</f>
        <v>125133.666666667</v>
      </c>
    </row>
    <row r="589" customFormat="false" ht="13.2" hidden="false" customHeight="false" outlineLevel="0" collapsed="false">
      <c r="A589" s="12" t="n">
        <v>35096</v>
      </c>
      <c r="B589" s="24" t="n">
        <v>125639</v>
      </c>
      <c r="C589" s="21" t="n">
        <f aca="false">AVERAGE(B587:B589)</f>
        <v>125284</v>
      </c>
    </row>
    <row r="590" customFormat="false" ht="13.2" hidden="false" customHeight="false" outlineLevel="0" collapsed="false">
      <c r="A590" s="12" t="n">
        <v>35125</v>
      </c>
      <c r="B590" s="24" t="n">
        <v>125862</v>
      </c>
      <c r="C590" s="21" t="n">
        <f aca="false">AVERAGE(B588:B590)</f>
        <v>125542</v>
      </c>
    </row>
    <row r="591" customFormat="false" ht="13.2" hidden="false" customHeight="false" outlineLevel="0" collapsed="false">
      <c r="A591" s="12" t="n">
        <v>35156</v>
      </c>
      <c r="B591" s="24" t="n">
        <v>125994</v>
      </c>
      <c r="C591" s="21" t="n">
        <f aca="false">AVERAGE(B589:B591)</f>
        <v>125831.666666667</v>
      </c>
    </row>
    <row r="592" customFormat="false" ht="13.2" hidden="false" customHeight="false" outlineLevel="0" collapsed="false">
      <c r="A592" s="12" t="n">
        <v>35186</v>
      </c>
      <c r="B592" s="24" t="n">
        <v>126244</v>
      </c>
      <c r="C592" s="21" t="n">
        <f aca="false">AVERAGE(B590:B592)</f>
        <v>126033.333333333</v>
      </c>
    </row>
    <row r="593" customFormat="false" ht="13.2" hidden="false" customHeight="false" outlineLevel="0" collapsed="false">
      <c r="A593" s="12" t="n">
        <v>35217</v>
      </c>
      <c r="B593" s="24" t="n">
        <v>126602</v>
      </c>
      <c r="C593" s="21" t="n">
        <f aca="false">AVERAGE(B591:B593)</f>
        <v>126280</v>
      </c>
    </row>
    <row r="594" customFormat="false" ht="13.2" hidden="false" customHeight="false" outlineLevel="0" collapsed="false">
      <c r="A594" s="12" t="n">
        <v>35247</v>
      </c>
      <c r="B594" s="24" t="n">
        <v>126947</v>
      </c>
      <c r="C594" s="21" t="n">
        <f aca="false">AVERAGE(B592:B594)</f>
        <v>126597.666666667</v>
      </c>
    </row>
    <row r="595" customFormat="false" ht="13.2" hidden="false" customHeight="false" outlineLevel="0" collapsed="false">
      <c r="A595" s="12" t="n">
        <v>35278</v>
      </c>
      <c r="B595" s="24" t="n">
        <v>127172</v>
      </c>
      <c r="C595" s="21" t="n">
        <f aca="false">AVERAGE(B593:B595)</f>
        <v>126907</v>
      </c>
    </row>
    <row r="596" customFormat="false" ht="13.2" hidden="false" customHeight="false" outlineLevel="0" collapsed="false">
      <c r="A596" s="12" t="n">
        <v>35309</v>
      </c>
      <c r="B596" s="24" t="n">
        <v>127536</v>
      </c>
      <c r="C596" s="21" t="n">
        <f aca="false">AVERAGE(B594:B596)</f>
        <v>127218.333333333</v>
      </c>
    </row>
    <row r="597" customFormat="false" ht="13.2" hidden="false" customHeight="false" outlineLevel="0" collapsed="false">
      <c r="A597" s="12" t="n">
        <v>35339</v>
      </c>
      <c r="B597" s="24" t="n">
        <v>127890</v>
      </c>
      <c r="C597" s="21" t="n">
        <f aca="false">AVERAGE(B595:B597)</f>
        <v>127532.666666667</v>
      </c>
    </row>
    <row r="598" customFormat="false" ht="13.2" hidden="false" customHeight="false" outlineLevel="0" collapsed="false">
      <c r="A598" s="12" t="n">
        <v>35370</v>
      </c>
      <c r="B598" s="24" t="n">
        <v>127771</v>
      </c>
      <c r="C598" s="21" t="n">
        <f aca="false">AVERAGE(B596:B598)</f>
        <v>127732.333333333</v>
      </c>
    </row>
    <row r="599" customFormat="false" ht="13.2" hidden="false" customHeight="false" outlineLevel="0" collapsed="false">
      <c r="A599" s="12" t="n">
        <v>35400</v>
      </c>
      <c r="B599" s="24" t="n">
        <v>127860</v>
      </c>
      <c r="C599" s="21" t="n">
        <f aca="false">AVERAGE(B597:B599)</f>
        <v>127840.333333333</v>
      </c>
    </row>
    <row r="600" customFormat="false" ht="13.2" hidden="false" customHeight="false" outlineLevel="0" collapsed="false">
      <c r="A600" s="12" t="n">
        <v>35431</v>
      </c>
      <c r="B600" s="24" t="n">
        <v>128298</v>
      </c>
      <c r="C600" s="21" t="n">
        <f aca="false">AVERAGE(B598:B600)</f>
        <v>127976.333333333</v>
      </c>
    </row>
    <row r="601" customFormat="false" ht="13.2" hidden="false" customHeight="false" outlineLevel="0" collapsed="false">
      <c r="A601" s="12" t="n">
        <v>35462</v>
      </c>
      <c r="B601" s="24" t="n">
        <v>128298</v>
      </c>
      <c r="C601" s="21" t="n">
        <f aca="false">AVERAGE(B599:B601)</f>
        <v>128152</v>
      </c>
    </row>
    <row r="602" customFormat="false" ht="13.2" hidden="false" customHeight="false" outlineLevel="0" collapsed="false">
      <c r="A602" s="12" t="n">
        <v>35490</v>
      </c>
      <c r="B602" s="24" t="n">
        <v>128891</v>
      </c>
      <c r="C602" s="21" t="n">
        <f aca="false">AVERAGE(B600:B602)</f>
        <v>128495.666666667</v>
      </c>
    </row>
    <row r="603" customFormat="false" ht="13.2" hidden="false" customHeight="false" outlineLevel="0" collapsed="false">
      <c r="A603" s="12" t="n">
        <v>35521</v>
      </c>
      <c r="B603" s="24" t="n">
        <v>129143</v>
      </c>
      <c r="C603" s="21" t="n">
        <f aca="false">AVERAGE(B601:B603)</f>
        <v>128777.333333333</v>
      </c>
    </row>
    <row r="604" customFormat="false" ht="13.2" hidden="false" customHeight="false" outlineLevel="0" collapsed="false">
      <c r="A604" s="12" t="n">
        <v>35551</v>
      </c>
      <c r="B604" s="24" t="n">
        <v>129464</v>
      </c>
      <c r="C604" s="21" t="n">
        <f aca="false">AVERAGE(B602:B604)</f>
        <v>129166</v>
      </c>
    </row>
    <row r="605" customFormat="false" ht="13.2" hidden="false" customHeight="false" outlineLevel="0" collapsed="false">
      <c r="A605" s="12" t="n">
        <v>35582</v>
      </c>
      <c r="B605" s="24" t="n">
        <v>129412</v>
      </c>
      <c r="C605" s="21" t="n">
        <f aca="false">AVERAGE(B603:B605)</f>
        <v>129339.666666667</v>
      </c>
    </row>
    <row r="606" customFormat="false" ht="13.2" hidden="false" customHeight="false" outlineLevel="0" collapsed="false">
      <c r="A606" s="12" t="n">
        <v>35612</v>
      </c>
      <c r="B606" s="24" t="n">
        <v>129822</v>
      </c>
      <c r="C606" s="21" t="n">
        <f aca="false">AVERAGE(B604:B606)</f>
        <v>129566</v>
      </c>
    </row>
    <row r="607" customFormat="false" ht="13.2" hidden="false" customHeight="false" outlineLevel="0" collapsed="false">
      <c r="A607" s="12" t="n">
        <v>35643</v>
      </c>
      <c r="B607" s="24" t="n">
        <v>130010</v>
      </c>
      <c r="C607" s="21" t="n">
        <f aca="false">AVERAGE(B605:B607)</f>
        <v>129748</v>
      </c>
    </row>
    <row r="608" customFormat="false" ht="13.2" hidden="false" customHeight="false" outlineLevel="0" collapsed="false">
      <c r="A608" s="12" t="n">
        <v>35674</v>
      </c>
      <c r="B608" s="24" t="n">
        <v>130019</v>
      </c>
      <c r="C608" s="21" t="n">
        <f aca="false">AVERAGE(B606:B608)</f>
        <v>129950.333333333</v>
      </c>
    </row>
    <row r="609" customFormat="false" ht="13.2" hidden="false" customHeight="false" outlineLevel="0" collapsed="false">
      <c r="A609" s="12" t="n">
        <v>35704</v>
      </c>
      <c r="B609" s="24" t="n">
        <v>130179</v>
      </c>
      <c r="C609" s="21" t="n">
        <f aca="false">AVERAGE(B607:B609)</f>
        <v>130069.333333333</v>
      </c>
    </row>
    <row r="610" customFormat="false" ht="13.2" hidden="false" customHeight="false" outlineLevel="0" collapsed="false">
      <c r="A610" s="12" t="n">
        <v>35735</v>
      </c>
      <c r="B610" s="24" t="n">
        <v>130653</v>
      </c>
      <c r="C610" s="21" t="n">
        <f aca="false">AVERAGE(B608:B610)</f>
        <v>130283.666666667</v>
      </c>
    </row>
    <row r="611" customFormat="false" ht="13.2" hidden="false" customHeight="false" outlineLevel="0" collapsed="false">
      <c r="A611" s="12" t="n">
        <v>35765</v>
      </c>
      <c r="B611" s="24" t="n">
        <v>130679</v>
      </c>
      <c r="C611" s="21" t="n">
        <f aca="false">AVERAGE(B609:B611)</f>
        <v>130503.666666667</v>
      </c>
    </row>
    <row r="612" customFormat="false" ht="13.2" hidden="false" customHeight="false" outlineLevel="0" collapsed="false">
      <c r="A612" s="12" t="n">
        <v>35796</v>
      </c>
      <c r="B612" s="24" t="n">
        <v>130726</v>
      </c>
      <c r="C612" s="21" t="n">
        <f aca="false">AVERAGE(B610:B612)</f>
        <v>130686</v>
      </c>
    </row>
    <row r="613" customFormat="false" ht="13.2" hidden="false" customHeight="false" outlineLevel="0" collapsed="false">
      <c r="A613" s="12" t="n">
        <v>35827</v>
      </c>
      <c r="B613" s="24" t="n">
        <v>130807</v>
      </c>
      <c r="C613" s="21" t="n">
        <f aca="false">AVERAGE(B611:B613)</f>
        <v>130737.333333333</v>
      </c>
    </row>
    <row r="614" customFormat="false" ht="13.2" hidden="false" customHeight="false" outlineLevel="0" collapsed="false">
      <c r="A614" s="12" t="n">
        <v>35855</v>
      </c>
      <c r="B614" s="24" t="n">
        <v>130814</v>
      </c>
      <c r="C614" s="21" t="n">
        <f aca="false">AVERAGE(B612:B614)</f>
        <v>130782.333333333</v>
      </c>
    </row>
    <row r="615" customFormat="false" ht="13.2" hidden="false" customHeight="false" outlineLevel="0" collapsed="false">
      <c r="A615" s="12" t="n">
        <v>35886</v>
      </c>
      <c r="B615" s="24" t="n">
        <v>131209</v>
      </c>
      <c r="C615" s="21" t="n">
        <f aca="false">AVERAGE(B613:B615)</f>
        <v>130943.333333333</v>
      </c>
    </row>
    <row r="616" customFormat="false" ht="13.2" hidden="false" customHeight="false" outlineLevel="0" collapsed="false">
      <c r="A616" s="12" t="n">
        <v>35916</v>
      </c>
      <c r="B616" s="24" t="n">
        <v>131325</v>
      </c>
      <c r="C616" s="21" t="n">
        <f aca="false">AVERAGE(B614:B616)</f>
        <v>131116</v>
      </c>
    </row>
    <row r="617" customFormat="false" ht="13.2" hidden="false" customHeight="false" outlineLevel="0" collapsed="false">
      <c r="A617" s="12" t="n">
        <v>35947</v>
      </c>
      <c r="B617" s="24" t="n">
        <v>131244</v>
      </c>
      <c r="C617" s="21" t="n">
        <f aca="false">AVERAGE(B615:B617)</f>
        <v>131259.333333333</v>
      </c>
    </row>
    <row r="618" customFormat="false" ht="13.2" hidden="false" customHeight="false" outlineLevel="0" collapsed="false">
      <c r="A618" s="12" t="n">
        <v>35977</v>
      </c>
      <c r="B618" s="24" t="n">
        <v>131329</v>
      </c>
      <c r="C618" s="21" t="n">
        <f aca="false">AVERAGE(B616:B618)</f>
        <v>131299.333333333</v>
      </c>
    </row>
    <row r="619" customFormat="false" ht="13.2" hidden="false" customHeight="false" outlineLevel="0" collapsed="false">
      <c r="A619" s="12" t="n">
        <v>36008</v>
      </c>
      <c r="B619" s="24" t="n">
        <v>131390</v>
      </c>
      <c r="C619" s="21" t="n">
        <f aca="false">AVERAGE(B617:B619)</f>
        <v>131321</v>
      </c>
    </row>
    <row r="620" customFormat="false" ht="13.2" hidden="false" customHeight="false" outlineLevel="0" collapsed="false">
      <c r="A620" s="12" t="n">
        <v>36039</v>
      </c>
      <c r="B620" s="24" t="n">
        <v>131986</v>
      </c>
      <c r="C620" s="21" t="n">
        <f aca="false">AVERAGE(B618:B620)</f>
        <v>131568.333333333</v>
      </c>
    </row>
    <row r="621" customFormat="false" ht="13.2" hidden="false" customHeight="false" outlineLevel="0" collapsed="false">
      <c r="A621" s="12" t="n">
        <v>36069</v>
      </c>
      <c r="B621" s="24" t="n">
        <v>131999</v>
      </c>
      <c r="C621" s="21" t="n">
        <f aca="false">AVERAGE(B619:B621)</f>
        <v>131791.666666667</v>
      </c>
    </row>
    <row r="622" customFormat="false" ht="13.2" hidden="false" customHeight="false" outlineLevel="0" collapsed="false">
      <c r="A622" s="12" t="n">
        <v>36100</v>
      </c>
      <c r="B622" s="24" t="n">
        <v>132280</v>
      </c>
      <c r="C622" s="21" t="n">
        <f aca="false">AVERAGE(B620:B622)</f>
        <v>132088.333333333</v>
      </c>
    </row>
    <row r="623" customFormat="false" ht="13.2" hidden="false" customHeight="false" outlineLevel="0" collapsed="false">
      <c r="A623" s="12" t="n">
        <v>36130</v>
      </c>
      <c r="B623" s="24" t="n">
        <v>132602</v>
      </c>
      <c r="C623" s="21" t="n">
        <f aca="false">AVERAGE(B621:B623)</f>
        <v>132293.666666667</v>
      </c>
    </row>
    <row r="624" customFormat="false" ht="13.2" hidden="false" customHeight="false" outlineLevel="0" collapsed="false">
      <c r="A624" s="12" t="n">
        <v>36161</v>
      </c>
      <c r="B624" s="24" t="n">
        <v>133027</v>
      </c>
      <c r="C624" s="21" t="n">
        <f aca="false">AVERAGE(B622:B624)</f>
        <v>132636.333333333</v>
      </c>
    </row>
    <row r="625" customFormat="false" ht="13.2" hidden="false" customHeight="false" outlineLevel="0" collapsed="false">
      <c r="A625" s="12" t="n">
        <v>36192</v>
      </c>
      <c r="B625" s="24" t="n">
        <v>132856</v>
      </c>
      <c r="C625" s="21" t="n">
        <f aca="false">AVERAGE(B623:B625)</f>
        <v>132828.333333333</v>
      </c>
    </row>
    <row r="626" customFormat="false" ht="13.2" hidden="false" customHeight="false" outlineLevel="0" collapsed="false">
      <c r="A626" s="12" t="n">
        <v>36220</v>
      </c>
      <c r="B626" s="24" t="n">
        <v>132947</v>
      </c>
      <c r="C626" s="21" t="n">
        <f aca="false">AVERAGE(B624:B626)</f>
        <v>132943.333333333</v>
      </c>
    </row>
    <row r="627" customFormat="false" ht="13.2" hidden="false" customHeight="false" outlineLevel="0" collapsed="false">
      <c r="A627" s="12" t="n">
        <v>36251</v>
      </c>
      <c r="B627" s="24" t="n">
        <v>132955</v>
      </c>
      <c r="C627" s="21" t="n">
        <f aca="false">AVERAGE(B625:B627)</f>
        <v>132919.333333333</v>
      </c>
    </row>
    <row r="628" customFormat="false" ht="13.2" hidden="false" customHeight="false" outlineLevel="0" collapsed="false">
      <c r="A628" s="12" t="n">
        <v>36281</v>
      </c>
      <c r="B628" s="24" t="n">
        <v>133311</v>
      </c>
      <c r="C628" s="21" t="n">
        <f aca="false">AVERAGE(B626:B628)</f>
        <v>133071</v>
      </c>
    </row>
    <row r="629" customFormat="false" ht="13.2" hidden="false" customHeight="false" outlineLevel="0" collapsed="false">
      <c r="A629" s="12" t="n">
        <v>36312</v>
      </c>
      <c r="B629" s="24" t="n">
        <v>133378</v>
      </c>
      <c r="C629" s="21" t="n">
        <f aca="false">AVERAGE(B627:B629)</f>
        <v>133214.666666667</v>
      </c>
    </row>
    <row r="630" customFormat="false" ht="13.2" hidden="false" customHeight="false" outlineLevel="0" collapsed="false">
      <c r="A630" s="12" t="n">
        <v>36342</v>
      </c>
      <c r="B630" s="24" t="n">
        <v>133414</v>
      </c>
      <c r="C630" s="21" t="n">
        <f aca="false">AVERAGE(B628:B630)</f>
        <v>133367.666666667</v>
      </c>
    </row>
    <row r="631" customFormat="false" ht="13.2" hidden="false" customHeight="false" outlineLevel="0" collapsed="false">
      <c r="A631" s="12" t="n">
        <v>36373</v>
      </c>
      <c r="B631" s="24" t="n">
        <v>133591</v>
      </c>
      <c r="C631" s="21" t="n">
        <f aca="false">AVERAGE(B629:B631)</f>
        <v>133461</v>
      </c>
    </row>
    <row r="632" customFormat="false" ht="13.2" hidden="false" customHeight="false" outlineLevel="0" collapsed="false">
      <c r="A632" s="12" t="n">
        <v>36404</v>
      </c>
      <c r="B632" s="24" t="n">
        <v>133707</v>
      </c>
      <c r="C632" s="21" t="n">
        <f aca="false">AVERAGE(B630:B632)</f>
        <v>133570.666666667</v>
      </c>
    </row>
    <row r="633" customFormat="false" ht="13.2" hidden="false" customHeight="false" outlineLevel="0" collapsed="false">
      <c r="A633" s="12" t="n">
        <v>36434</v>
      </c>
      <c r="B633" s="24" t="n">
        <v>133993</v>
      </c>
      <c r="C633" s="21" t="n">
        <f aca="false">AVERAGE(B631:B633)</f>
        <v>133763.666666667</v>
      </c>
    </row>
    <row r="634" customFormat="false" ht="13.2" hidden="false" customHeight="false" outlineLevel="0" collapsed="false">
      <c r="A634" s="12" t="n">
        <v>36465</v>
      </c>
      <c r="B634" s="24" t="n">
        <v>134309</v>
      </c>
      <c r="C634" s="21" t="n">
        <f aca="false">AVERAGE(B632:B634)</f>
        <v>134003</v>
      </c>
    </row>
    <row r="635" customFormat="false" ht="13.2" hidden="false" customHeight="false" outlineLevel="0" collapsed="false">
      <c r="A635" s="12" t="n">
        <v>36495</v>
      </c>
      <c r="B635" s="24" t="n">
        <v>134523</v>
      </c>
      <c r="C635" s="21" t="n">
        <f aca="false">AVERAGE(B633:B635)</f>
        <v>134275</v>
      </c>
    </row>
    <row r="636" customFormat="false" ht="13.2" hidden="false" customHeight="false" outlineLevel="0" collapsed="false">
      <c r="A636" s="12" t="n">
        <v>36526</v>
      </c>
      <c r="B636" s="24" t="n">
        <v>136559</v>
      </c>
      <c r="C636" s="21" t="n">
        <f aca="false">AVERAGE(B634:B636)</f>
        <v>135130.333333333</v>
      </c>
    </row>
    <row r="637" customFormat="false" ht="13.2" hidden="false" customHeight="false" outlineLevel="0" collapsed="false">
      <c r="A637" s="12" t="n">
        <v>36557</v>
      </c>
      <c r="B637" s="24" t="n">
        <v>136598</v>
      </c>
      <c r="C637" s="21" t="n">
        <f aca="false">AVERAGE(B635:B637)</f>
        <v>135893.333333333</v>
      </c>
    </row>
    <row r="638" customFormat="false" ht="13.2" hidden="false" customHeight="false" outlineLevel="0" collapsed="false">
      <c r="A638" s="12" t="n">
        <v>36586</v>
      </c>
      <c r="B638" s="24" t="n">
        <v>136701</v>
      </c>
      <c r="C638" s="21" t="n">
        <f aca="false">AVERAGE(B636:B638)</f>
        <v>136619.333333333</v>
      </c>
    </row>
    <row r="639" customFormat="false" ht="13.2" hidden="false" customHeight="false" outlineLevel="0" collapsed="false">
      <c r="A639" s="12" t="n">
        <v>36617</v>
      </c>
      <c r="B639" s="24" t="n">
        <v>137270</v>
      </c>
      <c r="C639" s="21" t="n">
        <f aca="false">AVERAGE(B637:B639)</f>
        <v>136856.333333333</v>
      </c>
    </row>
    <row r="640" customFormat="false" ht="13.2" hidden="false" customHeight="false" outlineLevel="0" collapsed="false">
      <c r="A640" s="12" t="n">
        <v>36647</v>
      </c>
      <c r="B640" s="24" t="n">
        <v>136630</v>
      </c>
      <c r="C640" s="21" t="n">
        <f aca="false">AVERAGE(B638:B640)</f>
        <v>136867</v>
      </c>
    </row>
    <row r="641" customFormat="false" ht="13.2" hidden="false" customHeight="false" outlineLevel="0" collapsed="false">
      <c r="A641" s="12" t="n">
        <v>36678</v>
      </c>
      <c r="B641" s="24" t="n">
        <v>136940</v>
      </c>
      <c r="C641" s="21" t="n">
        <f aca="false">AVERAGE(B639:B641)</f>
        <v>136946.666666667</v>
      </c>
    </row>
    <row r="642" customFormat="false" ht="13.2" hidden="false" customHeight="false" outlineLevel="0" collapsed="false">
      <c r="A642" s="12" t="n">
        <v>36708</v>
      </c>
      <c r="B642" s="24" t="n">
        <v>136531</v>
      </c>
      <c r="C642" s="21" t="n">
        <f aca="false">AVERAGE(B640:B642)</f>
        <v>136700.333333333</v>
      </c>
    </row>
    <row r="643" customFormat="false" ht="13.2" hidden="false" customHeight="false" outlineLevel="0" collapsed="false">
      <c r="A643" s="12" t="n">
        <v>36739</v>
      </c>
      <c r="B643" s="24" t="n">
        <v>136662</v>
      </c>
      <c r="C643" s="21" t="n">
        <f aca="false">AVERAGE(B641:B643)</f>
        <v>136711</v>
      </c>
    </row>
    <row r="644" customFormat="false" ht="13.2" hidden="false" customHeight="false" outlineLevel="0" collapsed="false">
      <c r="A644" s="12" t="n">
        <v>36770</v>
      </c>
      <c r="B644" s="24" t="n">
        <v>136893</v>
      </c>
      <c r="C644" s="21" t="n">
        <f aca="false">AVERAGE(B642:B644)</f>
        <v>136695.333333333</v>
      </c>
    </row>
    <row r="645" customFormat="false" ht="13.2" hidden="false" customHeight="false" outlineLevel="0" collapsed="false">
      <c r="A645" s="12" t="n">
        <v>36800</v>
      </c>
      <c r="B645" s="24" t="n">
        <v>137088</v>
      </c>
      <c r="C645" s="21" t="n">
        <f aca="false">AVERAGE(B643:B645)</f>
        <v>136881</v>
      </c>
    </row>
    <row r="646" customFormat="false" ht="13.2" hidden="false" customHeight="false" outlineLevel="0" collapsed="false">
      <c r="A646" s="12" t="n">
        <v>36831</v>
      </c>
      <c r="B646" s="24" t="n">
        <v>137322</v>
      </c>
      <c r="C646" s="21" t="n">
        <f aca="false">AVERAGE(B644:B646)</f>
        <v>137101</v>
      </c>
    </row>
    <row r="647" customFormat="false" ht="13.2" hidden="false" customHeight="false" outlineLevel="0" collapsed="false">
      <c r="A647" s="12" t="n">
        <v>36861</v>
      </c>
      <c r="B647" s="24" t="n">
        <v>137614</v>
      </c>
      <c r="C647" s="21" t="n">
        <f aca="false">AVERAGE(B645:B647)</f>
        <v>137341.333333333</v>
      </c>
    </row>
    <row r="648" customFormat="false" ht="13.2" hidden="false" customHeight="false" outlineLevel="0" collapsed="false">
      <c r="A648" s="12" t="n">
        <v>36892</v>
      </c>
      <c r="B648" s="24" t="n">
        <v>137778</v>
      </c>
      <c r="C648" s="21" t="n">
        <f aca="false">AVERAGE(B646:B648)</f>
        <v>137571.333333333</v>
      </c>
    </row>
    <row r="649" customFormat="false" ht="13.2" hidden="false" customHeight="false" outlineLevel="0" collapsed="false">
      <c r="A649" s="12" t="n">
        <v>36923</v>
      </c>
      <c r="B649" s="24" t="n">
        <v>137612</v>
      </c>
      <c r="C649" s="21" t="n">
        <f aca="false">AVERAGE(B647:B649)</f>
        <v>137668</v>
      </c>
    </row>
    <row r="650" customFormat="false" ht="13.2" hidden="false" customHeight="false" outlineLevel="0" collapsed="false">
      <c r="A650" s="12" t="n">
        <v>36951</v>
      </c>
      <c r="B650" s="24" t="n">
        <v>137783</v>
      </c>
      <c r="C650" s="21" t="n">
        <f aca="false">AVERAGE(B648:B650)</f>
        <v>137724.333333333</v>
      </c>
    </row>
    <row r="651" customFormat="false" ht="13.2" hidden="false" customHeight="false" outlineLevel="0" collapsed="false">
      <c r="A651" s="12" t="n">
        <v>36982</v>
      </c>
      <c r="B651" s="24" t="n">
        <v>137299</v>
      </c>
      <c r="C651" s="21" t="n">
        <f aca="false">AVERAGE(B649:B651)</f>
        <v>137564.666666667</v>
      </c>
    </row>
    <row r="652" customFormat="false" ht="13.2" hidden="false" customHeight="false" outlineLevel="0" collapsed="false">
      <c r="A652" s="12" t="n">
        <v>37012</v>
      </c>
      <c r="B652" s="24" t="n">
        <v>137092</v>
      </c>
      <c r="C652" s="21" t="n">
        <f aca="false">AVERAGE(B650:B652)</f>
        <v>137391.333333333</v>
      </c>
    </row>
    <row r="653" customFormat="false" ht="13.2" hidden="false" customHeight="false" outlineLevel="0" collapsed="false">
      <c r="A653" s="12" t="n">
        <v>37043</v>
      </c>
      <c r="B653" s="24" t="n">
        <v>136873</v>
      </c>
      <c r="C653" s="21" t="n">
        <f aca="false">AVERAGE(B651:B653)</f>
        <v>137088</v>
      </c>
    </row>
    <row r="654" customFormat="false" ht="13.2" hidden="false" customHeight="false" outlineLevel="0" collapsed="false">
      <c r="A654" s="12" t="n">
        <v>37073</v>
      </c>
      <c r="B654" s="24" t="n">
        <v>137071</v>
      </c>
      <c r="C654" s="21" t="n">
        <f aca="false">AVERAGE(B652:B654)</f>
        <v>137012</v>
      </c>
    </row>
    <row r="655" customFormat="false" ht="13.2" hidden="false" customHeight="false" outlineLevel="0" collapsed="false">
      <c r="A655" s="12" t="n">
        <v>37104</v>
      </c>
      <c r="B655" s="24" t="n">
        <v>136241</v>
      </c>
      <c r="C655" s="21" t="n">
        <f aca="false">AVERAGE(B653:B655)</f>
        <v>136728.333333333</v>
      </c>
    </row>
    <row r="656" customFormat="false" ht="13.2" hidden="false" customHeight="false" outlineLevel="0" collapsed="false">
      <c r="A656" s="12" t="n">
        <v>37135</v>
      </c>
      <c r="B656" s="24" t="n">
        <v>136846</v>
      </c>
      <c r="C656" s="21" t="n">
        <f aca="false">AVERAGE(B654:B656)</f>
        <v>136719.333333333</v>
      </c>
    </row>
    <row r="657" customFormat="false" ht="13.2" hidden="false" customHeight="false" outlineLevel="0" collapsed="false">
      <c r="A657" s="12" t="n">
        <v>37165</v>
      </c>
      <c r="B657" s="24" t="n">
        <v>136392</v>
      </c>
      <c r="C657" s="21" t="n">
        <f aca="false">AVERAGE(B655:B657)</f>
        <v>136493</v>
      </c>
    </row>
    <row r="658" customFormat="false" ht="13.2" hidden="false" customHeight="false" outlineLevel="0" collapsed="false">
      <c r="A658" s="12" t="n">
        <v>37196</v>
      </c>
      <c r="B658" s="24" t="n">
        <v>136238</v>
      </c>
      <c r="C658" s="21" t="n">
        <f aca="false">AVERAGE(B656:B658)</f>
        <v>136492</v>
      </c>
    </row>
    <row r="659" customFormat="false" ht="13.2" hidden="false" customHeight="false" outlineLevel="0" collapsed="false">
      <c r="A659" s="12" t="n">
        <v>37226</v>
      </c>
      <c r="B659" s="24" t="n">
        <v>136047</v>
      </c>
      <c r="C659" s="21" t="n">
        <f aca="false">AVERAGE(B657:B659)</f>
        <v>136225.666666667</v>
      </c>
    </row>
    <row r="660" customFormat="false" ht="13.2" hidden="false" customHeight="false" outlineLevel="0" collapsed="false">
      <c r="A660" s="12" t="n">
        <v>37257</v>
      </c>
      <c r="B660" s="24" t="n">
        <v>135701</v>
      </c>
      <c r="C660" s="21" t="n">
        <f aca="false">AVERAGE(B658:B660)</f>
        <v>135995.333333333</v>
      </c>
    </row>
    <row r="661" customFormat="false" ht="13.2" hidden="false" customHeight="false" outlineLevel="0" collapsed="false">
      <c r="A661" s="12" t="n">
        <v>37288</v>
      </c>
      <c r="B661" s="24" t="n">
        <v>136438</v>
      </c>
      <c r="C661" s="21" t="n">
        <f aca="false">AVERAGE(B659:B661)</f>
        <v>136062</v>
      </c>
    </row>
    <row r="662" customFormat="false" ht="13.2" hidden="false" customHeight="false" outlineLevel="0" collapsed="false">
      <c r="A662" s="12" t="n">
        <v>37316</v>
      </c>
      <c r="B662" s="24" t="n">
        <v>136177</v>
      </c>
      <c r="C662" s="21" t="n">
        <f aca="false">AVERAGE(B660:B662)</f>
        <v>136105.333333333</v>
      </c>
    </row>
    <row r="663" customFormat="false" ht="13.2" hidden="false" customHeight="false" outlineLevel="0" collapsed="false">
      <c r="A663" s="12" t="n">
        <v>37347</v>
      </c>
      <c r="B663" s="24" t="n">
        <v>136126</v>
      </c>
      <c r="C663" s="21" t="n">
        <f aca="false">AVERAGE(B661:B663)</f>
        <v>136247</v>
      </c>
    </row>
    <row r="664" customFormat="false" ht="13.2" hidden="false" customHeight="false" outlineLevel="0" collapsed="false">
      <c r="A664" s="12" t="n">
        <v>37377</v>
      </c>
      <c r="B664" s="24" t="n">
        <v>136539</v>
      </c>
      <c r="C664" s="21" t="n">
        <f aca="false">AVERAGE(B662:B664)</f>
        <v>136280.666666667</v>
      </c>
    </row>
    <row r="665" customFormat="false" ht="13.2" hidden="false" customHeight="false" outlineLevel="0" collapsed="false">
      <c r="A665" s="12" t="n">
        <v>37408</v>
      </c>
      <c r="B665" s="24" t="n">
        <v>136415</v>
      </c>
      <c r="C665" s="21" t="n">
        <f aca="false">AVERAGE(B663:B665)</f>
        <v>136360</v>
      </c>
    </row>
    <row r="666" customFormat="false" ht="13.2" hidden="false" customHeight="false" outlineLevel="0" collapsed="false">
      <c r="A666" s="12" t="n">
        <v>37438</v>
      </c>
      <c r="B666" s="24" t="n">
        <v>136413</v>
      </c>
      <c r="C666" s="21" t="n">
        <f aca="false">AVERAGE(B664:B666)</f>
        <v>136455.666666667</v>
      </c>
    </row>
    <row r="667" customFormat="false" ht="13.2" hidden="false" customHeight="false" outlineLevel="0" collapsed="false">
      <c r="A667" s="12" t="n">
        <v>37469</v>
      </c>
      <c r="B667" s="24" t="n">
        <v>136705</v>
      </c>
      <c r="C667" s="21" t="n">
        <f aca="false">AVERAGE(B665:B667)</f>
        <v>136511</v>
      </c>
    </row>
    <row r="668" customFormat="false" ht="13.2" hidden="false" customHeight="false" outlineLevel="0" collapsed="false">
      <c r="A668" s="12" t="n">
        <v>37500</v>
      </c>
      <c r="B668" s="24" t="n">
        <v>137302</v>
      </c>
      <c r="C668" s="21" t="n">
        <f aca="false">AVERAGE(B666:B668)</f>
        <v>136806.666666667</v>
      </c>
    </row>
    <row r="669" customFormat="false" ht="13.2" hidden="false" customHeight="false" outlineLevel="0" collapsed="false">
      <c r="A669" s="12" t="n">
        <v>37530</v>
      </c>
      <c r="B669" s="24" t="n">
        <v>137008</v>
      </c>
      <c r="C669" s="21" t="n">
        <f aca="false">AVERAGE(B667:B669)</f>
        <v>137005</v>
      </c>
    </row>
    <row r="670" customFormat="false" ht="13.2" hidden="false" customHeight="false" outlineLevel="0" collapsed="false">
      <c r="A670" s="12" t="n">
        <v>37561</v>
      </c>
      <c r="B670" s="24" t="n">
        <v>136521</v>
      </c>
      <c r="C670" s="21" t="n">
        <f aca="false">AVERAGE(B668:B670)</f>
        <v>136943.666666667</v>
      </c>
    </row>
    <row r="671" customFormat="false" ht="13.2" hidden="false" customHeight="false" outlineLevel="0" collapsed="false">
      <c r="A671" s="12" t="n">
        <v>37591</v>
      </c>
      <c r="B671" s="24" t="n">
        <v>136426</v>
      </c>
      <c r="C671" s="21" t="n">
        <f aca="false">AVERAGE(B669:B671)</f>
        <v>136651.666666667</v>
      </c>
    </row>
    <row r="672" customFormat="false" ht="13.2" hidden="false" customHeight="false" outlineLevel="0" collapsed="false">
      <c r="A672" s="12" t="n">
        <v>37622</v>
      </c>
      <c r="B672" s="24" t="n">
        <v>137417</v>
      </c>
      <c r="C672" s="21" t="n">
        <f aca="false">AVERAGE(B670:B672)</f>
        <v>136788</v>
      </c>
    </row>
    <row r="673" customFormat="false" ht="13.2" hidden="false" customHeight="false" outlineLevel="0" collapsed="false">
      <c r="A673" s="12" t="n">
        <v>37653</v>
      </c>
      <c r="B673" s="24" t="n">
        <v>137482</v>
      </c>
      <c r="C673" s="21" t="n">
        <f aca="false">AVERAGE(B671:B673)</f>
        <v>137108.333333333</v>
      </c>
    </row>
    <row r="674" customFormat="false" ht="13.2" hidden="false" customHeight="false" outlineLevel="0" collapsed="false">
      <c r="A674" s="12" t="n">
        <v>37681</v>
      </c>
      <c r="B674" s="24" t="n">
        <v>137434</v>
      </c>
      <c r="C674" s="21" t="n">
        <f aca="false">AVERAGE(B672:B674)</f>
        <v>137444.333333333</v>
      </c>
    </row>
    <row r="675" customFormat="false" ht="13.2" hidden="false" customHeight="false" outlineLevel="0" collapsed="false">
      <c r="A675" s="12" t="n">
        <v>37712</v>
      </c>
      <c r="B675" s="24" t="n">
        <v>137633</v>
      </c>
      <c r="C675" s="21" t="n">
        <f aca="false">AVERAGE(B673:B675)</f>
        <v>137516.333333333</v>
      </c>
    </row>
    <row r="676" customFormat="false" ht="13.2" hidden="false" customHeight="false" outlineLevel="0" collapsed="false">
      <c r="A676" s="12" t="n">
        <v>37742</v>
      </c>
      <c r="B676" s="24" t="n">
        <v>137544</v>
      </c>
      <c r="C676" s="21" t="n">
        <f aca="false">AVERAGE(B674:B676)</f>
        <v>137537</v>
      </c>
    </row>
    <row r="677" customFormat="false" ht="13.2" hidden="false" customHeight="false" outlineLevel="0" collapsed="false">
      <c r="A677" s="12" t="n">
        <v>37773</v>
      </c>
      <c r="B677" s="24" t="n">
        <v>137790</v>
      </c>
      <c r="C677" s="21" t="n">
        <f aca="false">AVERAGE(B675:B677)</f>
        <v>137655.666666667</v>
      </c>
    </row>
    <row r="678" customFormat="false" ht="13.2" hidden="false" customHeight="false" outlineLevel="0" collapsed="false">
      <c r="A678" s="12" t="n">
        <v>37803</v>
      </c>
      <c r="B678" s="24" t="n">
        <v>137474</v>
      </c>
      <c r="C678" s="21" t="n">
        <f aca="false">AVERAGE(B676:B678)</f>
        <v>137602.666666667</v>
      </c>
    </row>
    <row r="679" customFormat="false" ht="13.2" hidden="false" customHeight="false" outlineLevel="0" collapsed="false">
      <c r="A679" s="12" t="n">
        <v>37834</v>
      </c>
      <c r="B679" s="24" t="n">
        <v>137549</v>
      </c>
      <c r="C679" s="21" t="n">
        <f aca="false">AVERAGE(B677:B679)</f>
        <v>137604.333333333</v>
      </c>
    </row>
    <row r="680" customFormat="false" ht="13.2" hidden="false" customHeight="false" outlineLevel="0" collapsed="false">
      <c r="A680" s="12" t="n">
        <v>37865</v>
      </c>
      <c r="B680" s="24" t="n">
        <v>137609</v>
      </c>
      <c r="C680" s="21" t="n">
        <f aca="false">AVERAGE(B678:B680)</f>
        <v>137544</v>
      </c>
    </row>
    <row r="681" customFormat="false" ht="13.2" hidden="false" customHeight="false" outlineLevel="0" collapsed="false">
      <c r="A681" s="12" t="n">
        <v>37895</v>
      </c>
      <c r="B681" s="24" t="n">
        <v>137984</v>
      </c>
      <c r="C681" s="21" t="n">
        <f aca="false">AVERAGE(B679:B681)</f>
        <v>137714</v>
      </c>
    </row>
    <row r="682" customFormat="false" ht="13.2" hidden="false" customHeight="false" outlineLevel="0" collapsed="false">
      <c r="A682" s="12" t="n">
        <v>37926</v>
      </c>
      <c r="B682" s="24" t="n">
        <v>138424</v>
      </c>
      <c r="C682" s="21" t="n">
        <f aca="false">AVERAGE(B680:B682)</f>
        <v>138005.666666667</v>
      </c>
    </row>
    <row r="683" customFormat="false" ht="13.2" hidden="false" customHeight="false" outlineLevel="0" collapsed="false">
      <c r="A683" s="12" t="n">
        <v>37956</v>
      </c>
      <c r="B683" s="24" t="n">
        <v>138411</v>
      </c>
      <c r="C683" s="21" t="n">
        <f aca="false">AVERAGE(B681:B683)</f>
        <v>138273</v>
      </c>
    </row>
    <row r="684" customFormat="false" ht="13.2" hidden="false" customHeight="false" outlineLevel="0" collapsed="false">
      <c r="A684" s="12" t="n">
        <v>37987</v>
      </c>
      <c r="B684" s="24" t="n">
        <v>138472</v>
      </c>
      <c r="C684" s="21" t="n">
        <f aca="false">AVERAGE(B682:B684)</f>
        <v>138435.666666667</v>
      </c>
    </row>
    <row r="685" customFormat="false" ht="13.2" hidden="false" customHeight="false" outlineLevel="0" collapsed="false">
      <c r="A685" s="12" t="n">
        <v>38018</v>
      </c>
      <c r="B685" s="24" t="n">
        <v>138542</v>
      </c>
      <c r="C685" s="21" t="n">
        <f aca="false">AVERAGE(B683:B685)</f>
        <v>138475</v>
      </c>
    </row>
    <row r="686" customFormat="false" ht="13.2" hidden="false" customHeight="false" outlineLevel="0" collapsed="false">
      <c r="A686" s="12" t="n">
        <v>38047</v>
      </c>
      <c r="B686" s="24" t="n">
        <v>138453</v>
      </c>
      <c r="C686" s="21" t="n">
        <f aca="false">AVERAGE(B684:B686)</f>
        <v>138489</v>
      </c>
    </row>
    <row r="687" customFormat="false" ht="13.2" hidden="false" customHeight="false" outlineLevel="0" collapsed="false">
      <c r="A687" s="12" t="n">
        <v>38078</v>
      </c>
      <c r="B687" s="24" t="n">
        <v>138680</v>
      </c>
      <c r="C687" s="21" t="n">
        <f aca="false">AVERAGE(B685:B687)</f>
        <v>138558.333333333</v>
      </c>
    </row>
    <row r="688" customFormat="false" ht="13.2" hidden="false" customHeight="false" outlineLevel="0" collapsed="false">
      <c r="A688" s="12" t="n">
        <v>38108</v>
      </c>
      <c r="B688" s="24" t="n">
        <v>138852</v>
      </c>
      <c r="C688" s="21" t="n">
        <f aca="false">AVERAGE(B686:B688)</f>
        <v>138661.666666667</v>
      </c>
    </row>
    <row r="689" customFormat="false" ht="13.2" hidden="false" customHeight="false" outlineLevel="0" collapsed="false">
      <c r="A689" s="12" t="n">
        <v>38139</v>
      </c>
      <c r="B689" s="24" t="n">
        <v>139174</v>
      </c>
      <c r="C689" s="21" t="n">
        <f aca="false">AVERAGE(B687:B689)</f>
        <v>138902</v>
      </c>
    </row>
    <row r="690" customFormat="false" ht="13.2" hidden="false" customHeight="false" outlineLevel="0" collapsed="false">
      <c r="A690" s="12" t="n">
        <v>38169</v>
      </c>
      <c r="B690" s="24" t="n">
        <v>139556</v>
      </c>
      <c r="C690" s="21" t="n">
        <f aca="false">AVERAGE(B688:B690)</f>
        <v>139194</v>
      </c>
    </row>
    <row r="691" customFormat="false" ht="13.2" hidden="false" customHeight="false" outlineLevel="0" collapsed="false">
      <c r="A691" s="12" t="n">
        <v>38200</v>
      </c>
      <c r="B691" s="24" t="n">
        <v>139573</v>
      </c>
      <c r="C691" s="21" t="n">
        <f aca="false">AVERAGE(B689:B691)</f>
        <v>139434.333333333</v>
      </c>
    </row>
    <row r="692" customFormat="false" ht="13.2" hidden="false" customHeight="false" outlineLevel="0" collapsed="false">
      <c r="A692" s="12" t="n">
        <v>38231</v>
      </c>
      <c r="B692" s="24" t="n">
        <v>139487</v>
      </c>
      <c r="C692" s="21" t="n">
        <f aca="false">AVERAGE(B690:B692)</f>
        <v>139538.666666667</v>
      </c>
    </row>
    <row r="693" customFormat="false" ht="13.2" hidden="false" customHeight="false" outlineLevel="0" collapsed="false">
      <c r="A693" s="12" t="n">
        <v>38261</v>
      </c>
      <c r="B693" s="24" t="n">
        <v>139732</v>
      </c>
      <c r="C693" s="21" t="n">
        <f aca="false">AVERAGE(B691:B693)</f>
        <v>139597.333333333</v>
      </c>
    </row>
    <row r="694" customFormat="false" ht="13.2" hidden="false" customHeight="false" outlineLevel="0" collapsed="false">
      <c r="A694" s="12" t="n">
        <v>38292</v>
      </c>
      <c r="B694" s="24" t="n">
        <v>140231</v>
      </c>
      <c r="C694" s="21" t="n">
        <f aca="false">AVERAGE(B692:B694)</f>
        <v>139816.666666667</v>
      </c>
    </row>
    <row r="695" customFormat="false" ht="13.2" hidden="false" customHeight="false" outlineLevel="0" collapsed="false">
      <c r="A695" s="12" t="n">
        <v>38322</v>
      </c>
      <c r="B695" s="24" t="n">
        <v>140125</v>
      </c>
      <c r="C695" s="21" t="n">
        <f aca="false">AVERAGE(B693:B695)</f>
        <v>140029.333333333</v>
      </c>
    </row>
    <row r="696" customFormat="false" ht="13.2" hidden="false" customHeight="false" outlineLevel="0" collapsed="false">
      <c r="A696" s="12" t="n">
        <v>38353</v>
      </c>
      <c r="B696" s="24" t="n">
        <v>140245</v>
      </c>
      <c r="C696" s="21" t="n">
        <f aca="false">AVERAGE(B694:B696)</f>
        <v>140200.333333333</v>
      </c>
    </row>
    <row r="697" customFormat="false" ht="13.2" hidden="false" customHeight="false" outlineLevel="0" collapsed="false">
      <c r="A697" s="12" t="n">
        <v>38384</v>
      </c>
      <c r="B697" s="24" t="n">
        <v>140385</v>
      </c>
      <c r="C697" s="21" t="n">
        <f aca="false">AVERAGE(B695:B697)</f>
        <v>140251.666666667</v>
      </c>
    </row>
    <row r="698" customFormat="false" ht="13.2" hidden="false" customHeight="false" outlineLevel="0" collapsed="false">
      <c r="A698" s="12" t="n">
        <v>38412</v>
      </c>
      <c r="B698" s="24" t="n">
        <v>140654</v>
      </c>
      <c r="C698" s="21" t="n">
        <f aca="false">AVERAGE(B696:B698)</f>
        <v>140428</v>
      </c>
    </row>
    <row r="699" customFormat="false" ht="13.2" hidden="false" customHeight="false" outlineLevel="0" collapsed="false">
      <c r="A699" s="12" t="n">
        <v>38443</v>
      </c>
      <c r="B699" s="24" t="n">
        <v>141254</v>
      </c>
      <c r="C699" s="21" t="n">
        <f aca="false">AVERAGE(B697:B699)</f>
        <v>140764.333333333</v>
      </c>
    </row>
    <row r="700" customFormat="false" ht="13.2" hidden="false" customHeight="false" outlineLevel="0" collapsed="false">
      <c r="A700" s="12" t="n">
        <v>38473</v>
      </c>
      <c r="B700" s="24" t="n">
        <v>141609</v>
      </c>
      <c r="C700" s="21" t="n">
        <f aca="false">AVERAGE(B698:B700)</f>
        <v>141172.333333333</v>
      </c>
    </row>
    <row r="701" customFormat="false" ht="13.2" hidden="false" customHeight="false" outlineLevel="0" collapsed="false">
      <c r="A701" s="12" t="n">
        <v>38504</v>
      </c>
      <c r="B701" s="24" t="n">
        <v>141714</v>
      </c>
      <c r="C701" s="21" t="n">
        <f aca="false">AVERAGE(B699:B701)</f>
        <v>141525.666666667</v>
      </c>
    </row>
    <row r="702" customFormat="false" ht="13.2" hidden="false" customHeight="false" outlineLevel="0" collapsed="false">
      <c r="A702" s="12" t="n">
        <v>38534</v>
      </c>
      <c r="B702" s="24" t="n">
        <v>142026</v>
      </c>
      <c r="C702" s="21" t="n">
        <f aca="false">AVERAGE(B700:B702)</f>
        <v>141783</v>
      </c>
    </row>
    <row r="703" customFormat="false" ht="13.2" hidden="false" customHeight="false" outlineLevel="0" collapsed="false">
      <c r="A703" s="12" t="n">
        <v>38565</v>
      </c>
      <c r="B703" s="24" t="n">
        <v>142434</v>
      </c>
      <c r="C703" s="21" t="n">
        <f aca="false">AVERAGE(B701:B703)</f>
        <v>142058</v>
      </c>
    </row>
    <row r="704" customFormat="false" ht="13.2" hidden="false" customHeight="false" outlineLevel="0" collapsed="false">
      <c r="A704" s="12" t="n">
        <v>38596</v>
      </c>
      <c r="B704" s="24" t="n">
        <v>142401</v>
      </c>
      <c r="C704" s="21" t="n">
        <f aca="false">AVERAGE(B702:B704)</f>
        <v>142287</v>
      </c>
    </row>
    <row r="705" customFormat="false" ht="13.2" hidden="false" customHeight="false" outlineLevel="0" collapsed="false">
      <c r="A705" s="12" t="n">
        <v>38626</v>
      </c>
      <c r="B705" s="24" t="n">
        <v>142548</v>
      </c>
      <c r="C705" s="21" t="n">
        <f aca="false">AVERAGE(B703:B705)</f>
        <v>142461</v>
      </c>
    </row>
    <row r="706" customFormat="false" ht="13.2" hidden="false" customHeight="false" outlineLevel="0" collapsed="false">
      <c r="A706" s="12" t="n">
        <v>38657</v>
      </c>
      <c r="B706" s="24" t="n">
        <v>142499</v>
      </c>
      <c r="C706" s="21" t="n">
        <f aca="false">AVERAGE(B704:B706)</f>
        <v>142482.666666667</v>
      </c>
    </row>
    <row r="707" customFormat="false" ht="13.2" hidden="false" customHeight="false" outlineLevel="0" collapsed="false">
      <c r="A707" s="12" t="n">
        <v>38687</v>
      </c>
      <c r="B707" s="24" t="n">
        <v>142752</v>
      </c>
      <c r="C707" s="21" t="n">
        <f aca="false">AVERAGE(B705:B707)</f>
        <v>142599.666666667</v>
      </c>
    </row>
    <row r="708" customFormat="false" ht="13.2" hidden="false" customHeight="false" outlineLevel="0" collapsed="false">
      <c r="A708" s="12" t="n">
        <v>38718</v>
      </c>
      <c r="B708" s="24" t="n">
        <v>143150</v>
      </c>
      <c r="C708" s="21" t="n">
        <f aca="false">AVERAGE(B706:B708)</f>
        <v>142800.333333333</v>
      </c>
    </row>
    <row r="709" customFormat="false" ht="13.2" hidden="false" customHeight="false" outlineLevel="0" collapsed="false">
      <c r="A709" s="12" t="n">
        <v>38749</v>
      </c>
      <c r="B709" s="24" t="n">
        <v>143457</v>
      </c>
      <c r="C709" s="21" t="n">
        <f aca="false">AVERAGE(B707:B709)</f>
        <v>143119.666666667</v>
      </c>
    </row>
    <row r="710" customFormat="false" ht="13.2" hidden="false" customHeight="false" outlineLevel="0" collapsed="false">
      <c r="A710" s="12" t="n">
        <v>38777</v>
      </c>
      <c r="B710" s="24" t="n">
        <v>143741</v>
      </c>
      <c r="C710" s="21" t="n">
        <f aca="false">AVERAGE(B708:B710)</f>
        <v>143449.333333333</v>
      </c>
    </row>
    <row r="711" customFormat="false" ht="13.2" hidden="false" customHeight="false" outlineLevel="0" collapsed="false">
      <c r="A711" s="12" t="n">
        <v>38808</v>
      </c>
      <c r="B711" s="24" t="n">
        <v>143761</v>
      </c>
      <c r="C711" s="21" t="n">
        <f aca="false">AVERAGE(B709:B711)</f>
        <v>143653</v>
      </c>
    </row>
    <row r="712" customFormat="false" ht="13.2" hidden="false" customHeight="false" outlineLevel="0" collapsed="false">
      <c r="A712" s="12" t="n">
        <v>38838</v>
      </c>
      <c r="B712" s="24" t="n">
        <v>144089</v>
      </c>
      <c r="C712" s="21" t="n">
        <f aca="false">AVERAGE(B710:B712)</f>
        <v>143863.666666667</v>
      </c>
    </row>
    <row r="713" customFormat="false" ht="13.2" hidden="false" customHeight="false" outlineLevel="0" collapsed="false">
      <c r="A713" s="12" t="n">
        <v>38869</v>
      </c>
      <c r="B713" s="24" t="n">
        <v>144353</v>
      </c>
      <c r="C713" s="21" t="n">
        <f aca="false">AVERAGE(B711:B713)</f>
        <v>144067.666666667</v>
      </c>
    </row>
    <row r="714" customFormat="false" ht="13.2" hidden="false" customHeight="false" outlineLevel="0" collapsed="false">
      <c r="A714" s="12" t="n">
        <v>38899</v>
      </c>
      <c r="B714" s="24" t="n">
        <v>144202</v>
      </c>
      <c r="C714" s="21" t="n">
        <f aca="false">AVERAGE(B712:B714)</f>
        <v>144214.666666667</v>
      </c>
    </row>
    <row r="715" customFormat="false" ht="13.2" hidden="false" customHeight="false" outlineLevel="0" collapsed="false">
      <c r="A715" s="12" t="n">
        <v>38930</v>
      </c>
      <c r="B715" s="24" t="n">
        <v>144625</v>
      </c>
      <c r="C715" s="21" t="n">
        <f aca="false">AVERAGE(B713:B715)</f>
        <v>144393.333333333</v>
      </c>
    </row>
    <row r="716" customFormat="false" ht="13.2" hidden="false" customHeight="false" outlineLevel="0" collapsed="false">
      <c r="A716" s="12" t="n">
        <v>38961</v>
      </c>
      <c r="B716" s="24" t="n">
        <v>144815</v>
      </c>
      <c r="C716" s="21" t="n">
        <f aca="false">AVERAGE(B714:B716)</f>
        <v>144547.333333333</v>
      </c>
    </row>
    <row r="717" customFormat="false" ht="13.2" hidden="false" customHeight="false" outlineLevel="0" collapsed="false">
      <c r="A717" s="12" t="n">
        <v>38991</v>
      </c>
      <c r="B717" s="24" t="n">
        <v>145314</v>
      </c>
      <c r="C717" s="21" t="n">
        <f aca="false">AVERAGE(B715:B717)</f>
        <v>144918</v>
      </c>
    </row>
    <row r="718" customFormat="false" ht="13.2" hidden="false" customHeight="false" outlineLevel="0" collapsed="false">
      <c r="A718" s="12" t="n">
        <v>39022</v>
      </c>
      <c r="B718" s="24" t="n">
        <v>145534</v>
      </c>
      <c r="C718" s="21" t="n">
        <f aca="false">AVERAGE(B716:B718)</f>
        <v>145221</v>
      </c>
    </row>
    <row r="719" customFormat="false" ht="13.2" hidden="false" customHeight="false" outlineLevel="0" collapsed="false">
      <c r="A719" s="12" t="n">
        <v>39052</v>
      </c>
      <c r="B719" s="24" t="n">
        <v>145970</v>
      </c>
      <c r="C719" s="21" t="n">
        <f aca="false">AVERAGE(B717:B719)</f>
        <v>145606</v>
      </c>
    </row>
    <row r="720" customFormat="false" ht="13.2" hidden="false" customHeight="false" outlineLevel="0" collapsed="false">
      <c r="A720" s="12" t="n">
        <v>39083</v>
      </c>
      <c r="B720" s="24" t="n">
        <v>146028</v>
      </c>
      <c r="C720" s="21" t="n">
        <f aca="false">AVERAGE(B718:B720)</f>
        <v>145844</v>
      </c>
    </row>
    <row r="721" customFormat="false" ht="13.2" hidden="false" customHeight="false" outlineLevel="0" collapsed="false">
      <c r="A721" s="12" t="n">
        <v>39114</v>
      </c>
      <c r="B721" s="24" t="n">
        <v>146057</v>
      </c>
      <c r="C721" s="21" t="n">
        <f aca="false">AVERAGE(B719:B721)</f>
        <v>146018.333333333</v>
      </c>
    </row>
    <row r="722" customFormat="false" ht="13.2" hidden="false" customHeight="false" outlineLevel="0" collapsed="false">
      <c r="A722" s="12" t="n">
        <v>39142</v>
      </c>
      <c r="B722" s="24" t="n">
        <v>146320</v>
      </c>
      <c r="C722" s="21" t="n">
        <f aca="false">AVERAGE(B720:B722)</f>
        <v>146135</v>
      </c>
    </row>
    <row r="723" customFormat="false" ht="13.2" hidden="false" customHeight="false" outlineLevel="0" collapsed="false">
      <c r="A723" s="12" t="n">
        <v>39173</v>
      </c>
      <c r="B723" s="24" t="n">
        <v>145586</v>
      </c>
      <c r="C723" s="21" t="n">
        <f aca="false">AVERAGE(B721:B723)</f>
        <v>145987.666666667</v>
      </c>
    </row>
    <row r="724" customFormat="false" ht="13.2" hidden="false" customHeight="false" outlineLevel="0" collapsed="false">
      <c r="A724" s="12" t="n">
        <v>39203</v>
      </c>
      <c r="B724" s="24" t="n">
        <v>145903</v>
      </c>
      <c r="C724" s="21" t="n">
        <f aca="false">AVERAGE(B722:B724)</f>
        <v>145936.333333333</v>
      </c>
    </row>
    <row r="725" customFormat="false" ht="13.2" hidden="false" customHeight="false" outlineLevel="0" collapsed="false">
      <c r="A725" s="12" t="n">
        <v>39234</v>
      </c>
      <c r="B725" s="24" t="n">
        <v>146063</v>
      </c>
      <c r="C725" s="21" t="n">
        <f aca="false">AVERAGE(B723:B725)</f>
        <v>145850.666666667</v>
      </c>
    </row>
    <row r="726" customFormat="false" ht="13.2" hidden="false" customHeight="false" outlineLevel="0" collapsed="false">
      <c r="A726" s="12" t="n">
        <v>39264</v>
      </c>
      <c r="B726" s="24" t="n">
        <v>145905</v>
      </c>
      <c r="C726" s="21" t="n">
        <f aca="false">AVERAGE(B724:B726)</f>
        <v>145957</v>
      </c>
    </row>
    <row r="727" customFormat="false" ht="13.2" hidden="false" customHeight="false" outlineLevel="0" collapsed="false">
      <c r="A727" s="12" t="n">
        <v>39295</v>
      </c>
      <c r="B727" s="24" t="n">
        <v>145682</v>
      </c>
      <c r="C727" s="21" t="n">
        <f aca="false">AVERAGE(B725:B727)</f>
        <v>145883.333333333</v>
      </c>
    </row>
    <row r="728" customFormat="false" ht="13.2" hidden="false" customHeight="false" outlineLevel="0" collapsed="false">
      <c r="A728" s="12" t="n">
        <v>39326</v>
      </c>
      <c r="B728" s="24" t="n">
        <v>146244</v>
      </c>
      <c r="C728" s="21" t="n">
        <f aca="false">AVERAGE(B726:B728)</f>
        <v>145943.666666667</v>
      </c>
    </row>
    <row r="729" customFormat="false" ht="13.2" hidden="false" customHeight="false" outlineLevel="0" collapsed="false">
      <c r="A729" s="12" t="n">
        <v>39356</v>
      </c>
      <c r="B729" s="24" t="n">
        <v>145946</v>
      </c>
      <c r="C729" s="21" t="n">
        <f aca="false">AVERAGE(B727:B729)</f>
        <v>145957.333333333</v>
      </c>
    </row>
    <row r="730" customFormat="false" ht="13.2" hidden="false" customHeight="false" outlineLevel="0" collapsed="false">
      <c r="A730" s="12" t="n">
        <v>39387</v>
      </c>
      <c r="B730" s="24" t="n">
        <v>146595</v>
      </c>
      <c r="C730" s="21" t="n">
        <f aca="false">AVERAGE(B728:B730)</f>
        <v>146261.666666667</v>
      </c>
    </row>
    <row r="731" customFormat="false" ht="13.2" hidden="false" customHeight="false" outlineLevel="0" collapsed="false">
      <c r="A731" s="12" t="n">
        <v>39417</v>
      </c>
      <c r="B731" s="24" t="n">
        <v>146273</v>
      </c>
      <c r="C731" s="21" t="n">
        <f aca="false">AVERAGE(B729:B731)</f>
        <v>146271.333333333</v>
      </c>
    </row>
    <row r="732" customFormat="false" ht="13.2" hidden="false" customHeight="false" outlineLevel="0" collapsed="false">
      <c r="A732" s="12" t="n">
        <v>39448</v>
      </c>
      <c r="B732" s="24" t="n">
        <v>146378</v>
      </c>
      <c r="C732" s="21" t="n">
        <f aca="false">AVERAGE(B730:B732)</f>
        <v>146415.333333333</v>
      </c>
    </row>
    <row r="733" customFormat="false" ht="13.2" hidden="false" customHeight="false" outlineLevel="0" collapsed="false">
      <c r="A733" s="12" t="n">
        <v>39479</v>
      </c>
      <c r="B733" s="24" t="n">
        <v>146156</v>
      </c>
      <c r="C733" s="21" t="n">
        <f aca="false">AVERAGE(B731:B733)</f>
        <v>146269</v>
      </c>
    </row>
    <row r="734" customFormat="false" ht="13.2" hidden="false" customHeight="false" outlineLevel="0" collapsed="false">
      <c r="A734" s="12" t="n">
        <v>39508</v>
      </c>
      <c r="B734" s="24" t="n">
        <v>146086</v>
      </c>
      <c r="C734" s="21" t="n">
        <f aca="false">AVERAGE(B732:B734)</f>
        <v>146206.666666667</v>
      </c>
    </row>
    <row r="735" customFormat="false" ht="13.2" hidden="false" customHeight="false" outlineLevel="0" collapsed="false">
      <c r="A735" s="12" t="n">
        <v>39539</v>
      </c>
      <c r="B735" s="24" t="n">
        <v>146132</v>
      </c>
      <c r="C735" s="21" t="n">
        <f aca="false">AVERAGE(B733:B735)</f>
        <v>146124.666666667</v>
      </c>
    </row>
    <row r="736" customFormat="false" ht="13.2" hidden="false" customHeight="false" outlineLevel="0" collapsed="false">
      <c r="A736" s="12" t="n">
        <v>39569</v>
      </c>
      <c r="B736" s="24" t="n">
        <v>145908</v>
      </c>
      <c r="C736" s="21" t="n">
        <f aca="false">AVERAGE(B734:B736)</f>
        <v>146042</v>
      </c>
    </row>
    <row r="737" customFormat="false" ht="13.2" hidden="false" customHeight="false" outlineLevel="0" collapsed="false">
      <c r="A737" s="12" t="n">
        <v>39600</v>
      </c>
      <c r="B737" s="24" t="n">
        <v>145737</v>
      </c>
      <c r="C737" s="21" t="n">
        <f aca="false">AVERAGE(B735:B737)</f>
        <v>145925.666666667</v>
      </c>
    </row>
    <row r="738" customFormat="false" ht="13.2" hidden="false" customHeight="false" outlineLevel="0" collapsed="false">
      <c r="A738" s="12" t="n">
        <v>39630</v>
      </c>
      <c r="B738" s="24" t="n">
        <v>145532</v>
      </c>
      <c r="C738" s="21" t="n">
        <f aca="false">AVERAGE(B736:B738)</f>
        <v>145725.666666667</v>
      </c>
    </row>
    <row r="739" customFormat="false" ht="13.2" hidden="false" customHeight="false" outlineLevel="0" collapsed="false">
      <c r="A739" s="12" t="n">
        <v>39661</v>
      </c>
      <c r="B739" s="24" t="n">
        <v>145203</v>
      </c>
      <c r="C739" s="21" t="n">
        <f aca="false">AVERAGE(B737:B739)</f>
        <v>145490.666666667</v>
      </c>
    </row>
    <row r="740" customFormat="false" ht="13.2" hidden="false" customHeight="false" outlineLevel="0" collapsed="false">
      <c r="A740" s="12" t="n">
        <v>39692</v>
      </c>
      <c r="B740" s="24" t="n">
        <v>145076</v>
      </c>
      <c r="C740" s="21" t="n">
        <f aca="false">AVERAGE(B738:B740)</f>
        <v>145270.333333333</v>
      </c>
    </row>
    <row r="741" customFormat="false" ht="13.2" hidden="false" customHeight="false" outlineLevel="0" collapsed="false">
      <c r="A741" s="12" t="n">
        <v>39722</v>
      </c>
      <c r="B741" s="24" t="n">
        <v>144802</v>
      </c>
      <c r="C741" s="21" t="n">
        <f aca="false">AVERAGE(B739:B741)</f>
        <v>145027</v>
      </c>
    </row>
    <row r="742" customFormat="false" ht="13.2" hidden="false" customHeight="false" outlineLevel="0" collapsed="false">
      <c r="A742" s="12" t="n">
        <v>39753</v>
      </c>
      <c r="B742" s="24" t="n">
        <v>144100</v>
      </c>
      <c r="C742" s="21" t="n">
        <f aca="false">AVERAGE(B740:B742)</f>
        <v>144659.333333333</v>
      </c>
    </row>
    <row r="743" customFormat="false" ht="13.2" hidden="false" customHeight="false" outlineLevel="0" collapsed="false">
      <c r="A743" s="12" t="n">
        <v>39783</v>
      </c>
      <c r="B743" s="24" t="n">
        <v>143369</v>
      </c>
      <c r="C743" s="21" t="n">
        <f aca="false">AVERAGE(B741:B743)</f>
        <v>144090.333333333</v>
      </c>
    </row>
    <row r="744" customFormat="false" ht="13.2" hidden="false" customHeight="false" outlineLevel="0" collapsed="false">
      <c r="A744" s="12" t="n">
        <v>39814</v>
      </c>
      <c r="B744" s="24" t="n">
        <v>142152</v>
      </c>
      <c r="C744" s="21" t="n">
        <f aca="false">AVERAGE(B742:B744)</f>
        <v>143207</v>
      </c>
    </row>
    <row r="745" customFormat="false" ht="13.2" hidden="false" customHeight="false" outlineLevel="0" collapsed="false">
      <c r="A745" s="12" t="n">
        <v>39845</v>
      </c>
      <c r="B745" s="24" t="n">
        <v>141640</v>
      </c>
      <c r="C745" s="21" t="n">
        <f aca="false">AVERAGE(B743:B745)</f>
        <v>142387</v>
      </c>
    </row>
    <row r="746" customFormat="false" ht="13.2" hidden="false" customHeight="false" outlineLevel="0" collapsed="false">
      <c r="A746" s="12" t="n">
        <v>39873</v>
      </c>
      <c r="B746" s="24" t="n">
        <v>140707</v>
      </c>
      <c r="C746" s="21" t="n">
        <f aca="false">AVERAGE(B744:B746)</f>
        <v>141499.666666667</v>
      </c>
    </row>
    <row r="747" customFormat="false" ht="13.2" hidden="false" customHeight="false" outlineLevel="0" collapsed="false">
      <c r="A747" s="12" t="n">
        <v>39904</v>
      </c>
      <c r="B747" s="24" t="n">
        <v>140656</v>
      </c>
      <c r="C747" s="21" t="n">
        <f aca="false">AVERAGE(B745:B747)</f>
        <v>141001</v>
      </c>
    </row>
    <row r="748" customFormat="false" ht="13.2" hidden="false" customHeight="false" outlineLevel="0" collapsed="false">
      <c r="A748" s="12" t="n">
        <v>39934</v>
      </c>
      <c r="B748" s="24" t="n">
        <v>140248</v>
      </c>
      <c r="C748" s="21" t="n">
        <f aca="false">AVERAGE(B746:B748)</f>
        <v>140537</v>
      </c>
    </row>
    <row r="749" customFormat="false" ht="13.2" hidden="false" customHeight="false" outlineLevel="0" collapsed="false">
      <c r="A749" s="12" t="n">
        <v>39965</v>
      </c>
      <c r="B749" s="24" t="n">
        <v>140009</v>
      </c>
      <c r="C749" s="21" t="n">
        <f aca="false">AVERAGE(B747:B749)</f>
        <v>140304.333333333</v>
      </c>
    </row>
    <row r="750" customFormat="false" ht="13.2" hidden="false" customHeight="false" outlineLevel="0" collapsed="false">
      <c r="A750" s="12" t="n">
        <v>39995</v>
      </c>
      <c r="B750" s="24" t="n">
        <v>139901</v>
      </c>
      <c r="C750" s="21" t="n">
        <f aca="false">AVERAGE(B748:B750)</f>
        <v>140052.666666667</v>
      </c>
    </row>
    <row r="751" customFormat="false" ht="13.2" hidden="false" customHeight="false" outlineLevel="0" collapsed="false">
      <c r="A751" s="12" t="n">
        <v>40026</v>
      </c>
      <c r="B751" s="24" t="n">
        <v>139492</v>
      </c>
      <c r="C751" s="21" t="n">
        <f aca="false">AVERAGE(B749:B751)</f>
        <v>139800.666666667</v>
      </c>
    </row>
    <row r="752" customFormat="false" ht="13.2" hidden="false" customHeight="false" outlineLevel="0" collapsed="false">
      <c r="A752" s="12" t="n">
        <v>40057</v>
      </c>
      <c r="B752" s="24" t="n">
        <v>138818</v>
      </c>
      <c r="C752" s="21" t="n">
        <f aca="false">AVERAGE(B750:B752)</f>
        <v>139403.666666667</v>
      </c>
    </row>
    <row r="753" customFormat="false" ht="13.2" hidden="false" customHeight="false" outlineLevel="0" collapsed="false">
      <c r="A753" s="12" t="n">
        <v>40087</v>
      </c>
      <c r="B753" s="24" t="n">
        <v>138432</v>
      </c>
      <c r="C753" s="21" t="n">
        <f aca="false">AVERAGE(B751:B753)</f>
        <v>138914</v>
      </c>
    </row>
    <row r="754" customFormat="false" ht="13.2" hidden="false" customHeight="false" outlineLevel="0" collapsed="false">
      <c r="A754" s="12" t="n">
        <v>40118</v>
      </c>
      <c r="B754" s="24" t="n">
        <v>138659</v>
      </c>
      <c r="C754" s="21" t="n">
        <f aca="false">AVERAGE(B752:B754)</f>
        <v>138636.333333333</v>
      </c>
    </row>
    <row r="755" customFormat="false" ht="13.2" hidden="false" customHeight="false" outlineLevel="0" collapsed="false">
      <c r="A755" s="12" t="n">
        <v>40148</v>
      </c>
      <c r="B755" s="24" t="n">
        <v>138013</v>
      </c>
      <c r="C755" s="21" t="n">
        <f aca="false">AVERAGE(B753:B755)</f>
        <v>138368</v>
      </c>
    </row>
    <row r="756" customFormat="false" ht="13.2" hidden="false" customHeight="false" outlineLevel="0" collapsed="false">
      <c r="A756" s="12" t="n">
        <v>40179</v>
      </c>
      <c r="B756" s="24" t="n">
        <v>138438</v>
      </c>
      <c r="C756" s="21" t="n">
        <f aca="false">AVERAGE(B754:B756)</f>
        <v>138370</v>
      </c>
    </row>
    <row r="757" customFormat="false" ht="13.2" hidden="false" customHeight="false" outlineLevel="0" collapsed="false">
      <c r="A757" s="12" t="n">
        <v>40210</v>
      </c>
      <c r="B757" s="24" t="n">
        <v>138581</v>
      </c>
      <c r="C757" s="21" t="n">
        <f aca="false">AVERAGE(B755:B757)</f>
        <v>138344</v>
      </c>
    </row>
    <row r="758" customFormat="false" ht="13.2" hidden="false" customHeight="false" outlineLevel="0" collapsed="false">
      <c r="A758" s="12" t="n">
        <v>40238</v>
      </c>
      <c r="B758" s="24" t="n">
        <v>138751</v>
      </c>
      <c r="C758" s="21" t="n">
        <f aca="false">AVERAGE(B756:B758)</f>
        <v>138590</v>
      </c>
    </row>
    <row r="759" customFormat="false" ht="13.2" hidden="false" customHeight="false" outlineLevel="0" collapsed="false">
      <c r="A759" s="12" t="n">
        <v>40269</v>
      </c>
      <c r="B759" s="24" t="n">
        <v>139297</v>
      </c>
      <c r="C759" s="21" t="n">
        <f aca="false">AVERAGE(B757:B759)</f>
        <v>138876.333333333</v>
      </c>
    </row>
    <row r="760" customFormat="false" ht="13.2" hidden="false" customHeight="false" outlineLevel="0" collapsed="false">
      <c r="A760" s="12" t="n">
        <v>40299</v>
      </c>
      <c r="B760" s="24" t="n">
        <v>139241</v>
      </c>
      <c r="C760" s="21" t="n">
        <f aca="false">AVERAGE(B758:B760)</f>
        <v>139096.333333333</v>
      </c>
    </row>
    <row r="761" customFormat="false" ht="13.2" hidden="false" customHeight="false" outlineLevel="0" collapsed="false">
      <c r="A761" s="12" t="n">
        <v>40330</v>
      </c>
      <c r="B761" s="24" t="n">
        <v>139141</v>
      </c>
      <c r="C761" s="21" t="n">
        <f aca="false">AVERAGE(B759:B761)</f>
        <v>139226.333333333</v>
      </c>
    </row>
    <row r="762" customFormat="false" ht="13.2" hidden="false" customHeight="false" outlineLevel="0" collapsed="false">
      <c r="A762" s="12" t="n">
        <v>40360</v>
      </c>
      <c r="B762" s="24" t="n">
        <v>139179</v>
      </c>
      <c r="C762" s="21" t="n">
        <f aca="false">AVERAGE(B760:B762)</f>
        <v>139187</v>
      </c>
    </row>
    <row r="763" customFormat="false" ht="13.2" hidden="false" customHeight="false" outlineLevel="0" collapsed="false">
      <c r="A763" s="12" t="n">
        <v>40391</v>
      </c>
      <c r="B763" s="24" t="n">
        <v>139438</v>
      </c>
      <c r="C763" s="21" t="n">
        <f aca="false">AVERAGE(B761:B763)</f>
        <v>139252.666666667</v>
      </c>
    </row>
    <row r="764" customFormat="false" ht="13.2" hidden="false" customHeight="false" outlineLevel="0" collapsed="false">
      <c r="A764" s="12" t="n">
        <v>40422</v>
      </c>
      <c r="B764" s="24" t="n">
        <v>139396</v>
      </c>
      <c r="C764" s="21" t="n">
        <f aca="false">AVERAGE(B762:B764)</f>
        <v>139337.666666667</v>
      </c>
    </row>
    <row r="765" customFormat="false" ht="13.2" hidden="false" customHeight="false" outlineLevel="0" collapsed="false">
      <c r="A765" s="12" t="n">
        <v>40452</v>
      </c>
      <c r="B765" s="24" t="n">
        <v>139119</v>
      </c>
      <c r="C765" s="21" t="n">
        <f aca="false">AVERAGE(B763:B765)</f>
        <v>139317.666666667</v>
      </c>
    </row>
    <row r="766" customFormat="false" ht="13.2" hidden="false" customHeight="false" outlineLevel="0" collapsed="false">
      <c r="A766" s="12" t="n">
        <v>40483</v>
      </c>
      <c r="B766" s="24" t="n">
        <v>139044</v>
      </c>
      <c r="C766" s="21" t="n">
        <f aca="false">AVERAGE(B764:B766)</f>
        <v>139186.333333333</v>
      </c>
    </row>
    <row r="767" customFormat="false" ht="13.2" hidden="false" customHeight="false" outlineLevel="0" collapsed="false">
      <c r="A767" s="12" t="n">
        <v>40513</v>
      </c>
      <c r="B767" s="24" t="n">
        <v>139301</v>
      </c>
      <c r="C767" s="21" t="n">
        <f aca="false">AVERAGE(B765:B767)</f>
        <v>139154.666666667</v>
      </c>
    </row>
    <row r="768" customFormat="false" ht="13.2" hidden="false" customHeight="false" outlineLevel="0" collapsed="false">
      <c r="A768" s="12" t="n">
        <v>40544</v>
      </c>
      <c r="B768" s="24" t="n">
        <v>139250</v>
      </c>
      <c r="C768" s="21" t="n">
        <f aca="false">AVERAGE(B766:B768)</f>
        <v>139198.333333333</v>
      </c>
    </row>
    <row r="769" customFormat="false" ht="13.2" hidden="false" customHeight="false" outlineLevel="0" collapsed="false">
      <c r="A769" s="12" t="n">
        <v>40575</v>
      </c>
      <c r="B769" s="24" t="n">
        <v>139394</v>
      </c>
      <c r="C769" s="21" t="n">
        <f aca="false">AVERAGE(B767:B769)</f>
        <v>139315</v>
      </c>
    </row>
    <row r="770" customFormat="false" ht="13.2" hidden="false" customHeight="false" outlineLevel="0" collapsed="false">
      <c r="A770" s="12" t="n">
        <v>40603</v>
      </c>
      <c r="B770" s="24" t="n">
        <v>139639</v>
      </c>
      <c r="C770" s="21" t="n">
        <f aca="false">AVERAGE(B768:B770)</f>
        <v>139427.666666667</v>
      </c>
    </row>
    <row r="771" customFormat="false" ht="13.2" hidden="false" customHeight="false" outlineLevel="0" collapsed="false">
      <c r="A771" s="12" t="n">
        <v>40634</v>
      </c>
      <c r="B771" s="24" t="n">
        <v>139586</v>
      </c>
      <c r="C771" s="21" t="n">
        <f aca="false">AVERAGE(B769:B771)</f>
        <v>139539.666666667</v>
      </c>
    </row>
    <row r="772" customFormat="false" ht="13.2" hidden="false" customHeight="false" outlineLevel="0" collapsed="false">
      <c r="A772" s="12" t="n">
        <v>40664</v>
      </c>
      <c r="B772" s="24" t="n">
        <v>139624</v>
      </c>
      <c r="C772" s="21" t="n">
        <f aca="false">AVERAGE(B770:B772)</f>
        <v>139616.333333333</v>
      </c>
    </row>
    <row r="773" customFormat="false" ht="13.2" hidden="false" customHeight="false" outlineLevel="0" collapsed="false">
      <c r="A773" s="12" t="n">
        <v>40695</v>
      </c>
      <c r="B773" s="24" t="n">
        <v>139384</v>
      </c>
      <c r="C773" s="21" t="n">
        <f aca="false">AVERAGE(B771:B773)</f>
        <v>139531.333333333</v>
      </c>
    </row>
    <row r="774" customFormat="false" ht="13.2" hidden="false" customHeight="false" outlineLevel="0" collapsed="false">
      <c r="A774" s="12" t="n">
        <v>40725</v>
      </c>
      <c r="B774" s="24" t="n">
        <v>139524</v>
      </c>
      <c r="C774" s="21" t="n">
        <f aca="false">AVERAGE(B772:B774)</f>
        <v>139510.666666667</v>
      </c>
    </row>
    <row r="775" customFormat="false" ht="13.2" hidden="false" customHeight="false" outlineLevel="0" collapsed="false">
      <c r="A775" s="12" t="n">
        <v>40756</v>
      </c>
      <c r="B775" s="24" t="n">
        <v>139942</v>
      </c>
      <c r="C775" s="21" t="n">
        <f aca="false">AVERAGE(B773:B775)</f>
        <v>139616.666666667</v>
      </c>
    </row>
    <row r="776" customFormat="false" ht="13.2" hidden="false" customHeight="false" outlineLevel="0" collapsed="false">
      <c r="A776" s="12" t="n">
        <v>40787</v>
      </c>
      <c r="B776" s="24" t="n">
        <v>140183</v>
      </c>
      <c r="C776" s="21" t="n">
        <f aca="false">AVERAGE(B774:B776)</f>
        <v>139883</v>
      </c>
    </row>
    <row r="777" customFormat="false" ht="13.2" hidden="false" customHeight="false" outlineLevel="0" collapsed="false">
      <c r="A777" s="12" t="n">
        <v>40817</v>
      </c>
      <c r="B777" s="24" t="n">
        <v>140368</v>
      </c>
      <c r="C777" s="21" t="n">
        <f aca="false">AVERAGE(B775:B777)</f>
        <v>140164.333333333</v>
      </c>
    </row>
    <row r="778" customFormat="false" ht="13.2" hidden="false" customHeight="false" outlineLevel="0" collapsed="false">
      <c r="A778" s="12" t="n">
        <v>40848</v>
      </c>
      <c r="B778" s="24" t="n">
        <v>140826</v>
      </c>
      <c r="C778" s="21" t="n">
        <f aca="false">AVERAGE(B776:B778)</f>
        <v>140459</v>
      </c>
    </row>
    <row r="779" customFormat="false" ht="13.2" hidden="false" customHeight="false" outlineLevel="0" collapsed="false">
      <c r="A779" s="12" t="n">
        <v>40878</v>
      </c>
      <c r="B779" s="24" t="n">
        <v>140902</v>
      </c>
      <c r="C779" s="21" t="n">
        <f aca="false">AVERAGE(B777:B779)</f>
        <v>140698.666666667</v>
      </c>
    </row>
    <row r="780" customFormat="false" ht="13.2" hidden="false" customHeight="false" outlineLevel="0" collapsed="false">
      <c r="A780" s="12" t="n">
        <v>40909</v>
      </c>
      <c r="B780" s="24" t="n">
        <v>141584</v>
      </c>
      <c r="C780" s="21" t="n">
        <f aca="false">AVERAGE(B778:B780)</f>
        <v>141104</v>
      </c>
    </row>
    <row r="781" customFormat="false" ht="13.2" hidden="false" customHeight="false" outlineLevel="0" collapsed="false">
      <c r="A781" s="12" t="n">
        <v>40940</v>
      </c>
      <c r="B781" s="24" t="n">
        <v>141858</v>
      </c>
      <c r="C781" s="21" t="n">
        <f aca="false">AVERAGE(B779:B781)</f>
        <v>141448</v>
      </c>
    </row>
    <row r="782" customFormat="false" ht="13.2" hidden="false" customHeight="false" outlineLevel="0" collapsed="false">
      <c r="A782" s="12" t="n">
        <v>40969</v>
      </c>
      <c r="B782" s="24" t="n">
        <v>142036</v>
      </c>
      <c r="C782" s="21" t="n">
        <f aca="false">AVERAGE(B780:B782)</f>
        <v>141826</v>
      </c>
    </row>
    <row r="783" customFormat="false" ht="13.2" hidden="false" customHeight="false" outlineLevel="0" collapsed="false">
      <c r="A783" s="12" t="n">
        <v>41000</v>
      </c>
      <c r="B783" s="24" t="n">
        <v>141899</v>
      </c>
      <c r="C783" s="21" t="n">
        <f aca="false">AVERAGE(B781:B783)</f>
        <v>141931</v>
      </c>
    </row>
    <row r="784" customFormat="false" ht="13.2" hidden="false" customHeight="false" outlineLevel="0" collapsed="false">
      <c r="A784" s="12" t="n">
        <v>41030</v>
      </c>
      <c r="B784" s="24" t="n">
        <v>142206</v>
      </c>
      <c r="C784" s="21" t="n">
        <f aca="false">AVERAGE(B782:B784)</f>
        <v>142047</v>
      </c>
    </row>
    <row r="785" customFormat="false" ht="13.2" hidden="false" customHeight="false" outlineLevel="0" collapsed="false">
      <c r="A785" s="12" t="n">
        <v>41061</v>
      </c>
      <c r="B785" s="24" t="n">
        <v>142391</v>
      </c>
      <c r="C785" s="21" t="n">
        <f aca="false">AVERAGE(B783:B785)</f>
        <v>142165.333333333</v>
      </c>
    </row>
    <row r="786" customFormat="false" ht="13.2" hidden="false" customHeight="false" outlineLevel="0" collapsed="false">
      <c r="A786" s="12" t="n">
        <v>41091</v>
      </c>
      <c r="B786" s="24" t="n">
        <v>142292</v>
      </c>
      <c r="C786" s="21" t="n">
        <f aca="false">AVERAGE(B784:B786)</f>
        <v>142296.333333333</v>
      </c>
    </row>
    <row r="787" customFormat="false" ht="13.2" hidden="false" customHeight="false" outlineLevel="0" collapsed="false">
      <c r="A787" s="12" t="n">
        <v>41122</v>
      </c>
      <c r="B787" s="24" t="n">
        <v>142291</v>
      </c>
      <c r="C787" s="21" t="n">
        <f aca="false">AVERAGE(B785:B787)</f>
        <v>142324.666666667</v>
      </c>
    </row>
    <row r="788" customFormat="false" ht="13.2" hidden="false" customHeight="false" outlineLevel="0" collapsed="false">
      <c r="A788" s="12" t="n">
        <v>41153</v>
      </c>
      <c r="B788" s="24" t="n">
        <v>143044</v>
      </c>
      <c r="C788" s="21" t="n">
        <f aca="false">AVERAGE(B786:B788)</f>
        <v>142542.333333333</v>
      </c>
    </row>
    <row r="789" customFormat="false" ht="13.2" hidden="false" customHeight="false" outlineLevel="0" collapsed="false">
      <c r="A789" s="12" t="n">
        <v>41183</v>
      </c>
      <c r="B789" s="24" t="n">
        <v>143431</v>
      </c>
      <c r="C789" s="21" t="n">
        <f aca="false">AVERAGE(B787:B789)</f>
        <v>142922</v>
      </c>
    </row>
    <row r="790" customFormat="false" ht="13.2" hidden="false" customHeight="false" outlineLevel="0" collapsed="false">
      <c r="A790" s="12" t="n">
        <v>41214</v>
      </c>
      <c r="B790" s="24" t="n">
        <v>143333</v>
      </c>
      <c r="C790" s="21" t="n">
        <f aca="false">AVERAGE(B788:B790)</f>
        <v>143269.333333333</v>
      </c>
    </row>
    <row r="791" customFormat="false" ht="13.2" hidden="false" customHeight="false" outlineLevel="0" collapsed="false">
      <c r="A791" s="12" t="n">
        <v>41244</v>
      </c>
      <c r="B791" s="24" t="n">
        <v>143330</v>
      </c>
      <c r="C791" s="21" t="n">
        <f aca="false">AVERAGE(B789:B791)</f>
        <v>143364.666666667</v>
      </c>
    </row>
    <row r="792" customFormat="false" ht="13.2" hidden="false" customHeight="false" outlineLevel="0" collapsed="false">
      <c r="A792" s="12" t="n">
        <v>41275</v>
      </c>
      <c r="B792" s="24" t="n">
        <v>143292</v>
      </c>
      <c r="C792" s="21" t="n">
        <f aca="false">AVERAGE(B790:B792)</f>
        <v>143318.333333333</v>
      </c>
    </row>
    <row r="793" customFormat="false" ht="13.2" hidden="false" customHeight="false" outlineLevel="0" collapsed="false">
      <c r="A793" s="12" t="n">
        <v>41306</v>
      </c>
      <c r="B793" s="24" t="n">
        <v>143362</v>
      </c>
      <c r="C793" s="21" t="n">
        <f aca="false">AVERAGE(B791:B793)</f>
        <v>143328</v>
      </c>
    </row>
    <row r="794" customFormat="false" ht="13.2" hidden="false" customHeight="false" outlineLevel="0" collapsed="false">
      <c r="A794" s="12" t="n">
        <v>41334</v>
      </c>
      <c r="B794" s="24" t="n">
        <v>143316</v>
      </c>
      <c r="C794" s="21" t="n">
        <f aca="false">AVERAGE(B792:B794)</f>
        <v>143323.333333333</v>
      </c>
    </row>
    <row r="795" customFormat="false" ht="13.2" hidden="false" customHeight="false" outlineLevel="0" collapsed="false">
      <c r="A795" s="12" t="n">
        <v>41365</v>
      </c>
      <c r="B795" s="24" t="n">
        <v>143635</v>
      </c>
      <c r="C795" s="21" t="n">
        <f aca="false">AVERAGE(B793:B795)</f>
        <v>143437.666666667</v>
      </c>
    </row>
    <row r="796" customFormat="false" ht="13.2" hidden="false" customHeight="false" outlineLevel="0" collapsed="false">
      <c r="A796" s="12" t="n">
        <v>41395</v>
      </c>
      <c r="B796" s="24" t="n">
        <v>143882</v>
      </c>
      <c r="C796" s="21" t="n">
        <f aca="false">AVERAGE(B794:B796)</f>
        <v>143611</v>
      </c>
    </row>
    <row r="797" customFormat="false" ht="13.2" hidden="false" customHeight="false" outlineLevel="0" collapsed="false">
      <c r="A797" s="12" t="n">
        <v>41426</v>
      </c>
      <c r="B797" s="24" t="n">
        <v>143999</v>
      </c>
      <c r="C797" s="21" t="n">
        <f aca="false">AVERAGE(B795:B797)</f>
        <v>143838.666666667</v>
      </c>
    </row>
    <row r="798" customFormat="false" ht="13.2" hidden="false" customHeight="false" outlineLevel="0" collapsed="false">
      <c r="A798" s="12" t="n">
        <v>41456</v>
      </c>
      <c r="B798" s="24" t="n">
        <v>144264</v>
      </c>
      <c r="C798" s="21" t="n">
        <f aca="false">AVERAGE(B796:B798)</f>
        <v>144048.333333333</v>
      </c>
    </row>
    <row r="799" customFormat="false" ht="13.2" hidden="false" customHeight="false" outlineLevel="0" collapsed="false">
      <c r="A799" s="12" t="n">
        <v>41487</v>
      </c>
      <c r="B799" s="24" t="n">
        <v>144326</v>
      </c>
      <c r="C799" s="21" t="n">
        <f aca="false">AVERAGE(B797:B799)</f>
        <v>144196.333333333</v>
      </c>
    </row>
    <row r="800" customFormat="false" ht="13.2" hidden="false" customHeight="false" outlineLevel="0" collapsed="false">
      <c r="A800" s="12" t="n">
        <v>41518</v>
      </c>
      <c r="B800" s="24" t="n">
        <v>144418</v>
      </c>
      <c r="C800" s="21" t="n">
        <f aca="false">AVERAGE(B798:B800)</f>
        <v>144336</v>
      </c>
    </row>
    <row r="801" customFormat="false" ht="13.2" hidden="false" customHeight="false" outlineLevel="0" collapsed="false">
      <c r="A801" s="12" t="n">
        <v>41548</v>
      </c>
      <c r="B801" s="24" t="n">
        <v>143537</v>
      </c>
      <c r="C801" s="21" t="n">
        <f aca="false">AVERAGE(B799:B801)</f>
        <v>144093.666666667</v>
      </c>
    </row>
    <row r="802" customFormat="false" ht="13.2" hidden="false" customHeight="false" outlineLevel="0" collapsed="false">
      <c r="A802" s="12" t="n">
        <v>41579</v>
      </c>
      <c r="B802" s="24" t="n">
        <v>144479</v>
      </c>
      <c r="C802" s="21" t="n">
        <f aca="false">AVERAGE(B800:B802)</f>
        <v>144144.666666667</v>
      </c>
    </row>
    <row r="803" customFormat="false" ht="13.2" hidden="false" customHeight="false" outlineLevel="0" collapsed="false">
      <c r="A803" s="12" t="n">
        <v>41609</v>
      </c>
      <c r="B803" s="24" t="n">
        <v>144778</v>
      </c>
      <c r="C803" s="21" t="n">
        <f aca="false">AVERAGE(B801:B803)</f>
        <v>144264.666666667</v>
      </c>
    </row>
    <row r="804" customFormat="false" ht="13.2" hidden="false" customHeight="false" outlineLevel="0" collapsed="false">
      <c r="A804" s="12" t="n">
        <v>41640</v>
      </c>
      <c r="B804" s="24" t="n">
        <v>145122</v>
      </c>
      <c r="C804" s="21" t="n">
        <f aca="false">AVERAGE(B802:B804)</f>
        <v>144793</v>
      </c>
    </row>
    <row r="805" customFormat="false" ht="13.2" hidden="false" customHeight="false" outlineLevel="0" collapsed="false">
      <c r="A805" s="12" t="n">
        <v>41671</v>
      </c>
      <c r="B805" s="24" t="n">
        <v>145161</v>
      </c>
      <c r="C805" s="21" t="n">
        <f aca="false">AVERAGE(B803:B805)</f>
        <v>145020.333333333</v>
      </c>
    </row>
    <row r="806" customFormat="false" ht="13.2" hidden="false" customHeight="false" outlineLevel="0" collapsed="false">
      <c r="A806" s="12" t="n">
        <v>41699</v>
      </c>
      <c r="B806" s="24" t="n">
        <v>145673</v>
      </c>
      <c r="C806" s="21" t="n">
        <f aca="false">AVERAGE(B804:B806)</f>
        <v>145318.666666667</v>
      </c>
    </row>
    <row r="807" customFormat="false" ht="13.2" hidden="false" customHeight="false" outlineLevel="0" collapsed="false">
      <c r="A807" s="12" t="n">
        <v>41730</v>
      </c>
      <c r="B807" s="24" t="n">
        <v>145680</v>
      </c>
      <c r="C807" s="21" t="n">
        <f aca="false">AVERAGE(B805:B807)</f>
        <v>145504.666666667</v>
      </c>
    </row>
    <row r="808" customFormat="false" ht="13.2" hidden="false" customHeight="false" outlineLevel="0" collapsed="false">
      <c r="A808" s="12" t="n">
        <v>41760</v>
      </c>
      <c r="B808" s="24" t="n">
        <v>145825</v>
      </c>
      <c r="C808" s="21" t="n">
        <f aca="false">AVERAGE(B806:B808)</f>
        <v>145726</v>
      </c>
    </row>
    <row r="809" customFormat="false" ht="13.2" hidden="false" customHeight="false" outlineLevel="0" collapsed="false">
      <c r="A809" s="12" t="n">
        <v>41791</v>
      </c>
      <c r="B809" s="24" t="n">
        <v>146267</v>
      </c>
      <c r="C809" s="21" t="n">
        <f aca="false">AVERAGE(B807:B809)</f>
        <v>145924</v>
      </c>
    </row>
    <row r="810" customFormat="false" ht="13.2" hidden="false" customHeight="false" outlineLevel="0" collapsed="false">
      <c r="A810" s="12" t="n">
        <v>41821</v>
      </c>
      <c r="B810" s="24" t="n">
        <v>146401</v>
      </c>
      <c r="C810" s="21" t="n">
        <f aca="false">AVERAGE(B808:B810)</f>
        <v>146164.333333333</v>
      </c>
    </row>
    <row r="811" customFormat="false" ht="13.2" hidden="false" customHeight="false" outlineLevel="0" collapsed="false">
      <c r="A811" s="12" t="n">
        <v>41852</v>
      </c>
      <c r="B811" s="24" t="n">
        <v>146522</v>
      </c>
      <c r="C811" s="21" t="n">
        <f aca="false">AVERAGE(B809:B811)</f>
        <v>146396.666666667</v>
      </c>
    </row>
    <row r="812" customFormat="false" ht="13.2" hidden="false" customHeight="false" outlineLevel="0" collapsed="false">
      <c r="A812" s="12" t="n">
        <v>41883</v>
      </c>
      <c r="B812" s="24" t="n">
        <v>146752</v>
      </c>
      <c r="C812" s="21" t="n">
        <f aca="false">AVERAGE(B810:B812)</f>
        <v>146558.333333333</v>
      </c>
    </row>
    <row r="813" customFormat="false" ht="13.2" hidden="false" customHeight="false" outlineLevel="0" collapsed="false">
      <c r="A813" s="12" t="n">
        <v>41913</v>
      </c>
      <c r="B813" s="24" t="n">
        <v>147411</v>
      </c>
      <c r="C813" s="21" t="n">
        <f aca="false">AVERAGE(B811:B813)</f>
        <v>146895</v>
      </c>
    </row>
    <row r="814" customFormat="false" ht="13.2" hidden="false" customHeight="false" outlineLevel="0" collapsed="false">
      <c r="A814" s="12" t="n">
        <v>41944</v>
      </c>
      <c r="B814" s="24" t="n">
        <v>147391</v>
      </c>
      <c r="C814" s="21" t="n">
        <f aca="false">AVERAGE(B812:B814)</f>
        <v>147184.666666667</v>
      </c>
    </row>
    <row r="815" customFormat="false" ht="13.2" hidden="false" customHeight="false" outlineLevel="0" collapsed="false">
      <c r="A815" s="12" t="n">
        <v>41974</v>
      </c>
      <c r="B815" s="24" t="n">
        <v>147597</v>
      </c>
      <c r="C815" s="21" t="n">
        <f aca="false">AVERAGE(B813:B815)</f>
        <v>147466.333333333</v>
      </c>
    </row>
    <row r="816" customFormat="false" ht="13.2" hidden="false" customHeight="false" outlineLevel="0" collapsed="false">
      <c r="A816" s="12" t="n">
        <v>42005</v>
      </c>
      <c r="B816" s="24" t="n">
        <v>148113</v>
      </c>
      <c r="C816" s="21" t="n">
        <f aca="false">AVERAGE(B814:B816)</f>
        <v>147700.333333333</v>
      </c>
    </row>
    <row r="817" customFormat="false" ht="13.2" hidden="false" customHeight="false" outlineLevel="0" collapsed="false">
      <c r="A817" s="12" t="n">
        <v>42036</v>
      </c>
      <c r="B817" s="24" t="n">
        <v>148100</v>
      </c>
      <c r="C817" s="21" t="n">
        <f aca="false">AVERAGE(B815:B817)</f>
        <v>147936.666666667</v>
      </c>
    </row>
    <row r="818" customFormat="false" ht="13.2" hidden="false" customHeight="false" outlineLevel="0" collapsed="false">
      <c r="A818" s="12" t="n">
        <v>42064</v>
      </c>
      <c r="B818" s="24" t="n">
        <v>148175</v>
      </c>
      <c r="C818" s="21" t="n">
        <f aca="false">AVERAGE(B816:B818)</f>
        <v>148129.333333333</v>
      </c>
    </row>
    <row r="819" customFormat="false" ht="13.2" hidden="false" customHeight="false" outlineLevel="0" collapsed="false">
      <c r="A819" s="12" t="n">
        <v>42095</v>
      </c>
      <c r="B819" s="24" t="n">
        <v>148505</v>
      </c>
      <c r="C819" s="21" t="n">
        <f aca="false">AVERAGE(B817:B819)</f>
        <v>148260</v>
      </c>
    </row>
    <row r="820" customFormat="false" ht="13.2" hidden="false" customHeight="false" outlineLevel="0" collapsed="false">
      <c r="A820" s="12" t="n">
        <v>42125</v>
      </c>
      <c r="B820" s="24" t="n">
        <v>148788</v>
      </c>
      <c r="C820" s="21" t="n">
        <f aca="false">AVERAGE(B818:B820)</f>
        <v>148489.333333333</v>
      </c>
    </row>
    <row r="821" customFormat="false" ht="13.2" hidden="false" customHeight="false" outlineLevel="0" collapsed="false">
      <c r="A821" s="12" t="n">
        <v>42156</v>
      </c>
      <c r="B821" s="24" t="n">
        <v>148806</v>
      </c>
      <c r="C821" s="21" t="n">
        <f aca="false">AVERAGE(B819:B821)</f>
        <v>148699.666666667</v>
      </c>
    </row>
    <row r="822" customFormat="false" ht="13.2" hidden="false" customHeight="false" outlineLevel="0" collapsed="false">
      <c r="A822" s="12" t="n">
        <v>42186</v>
      </c>
      <c r="B822" s="24" t="n">
        <v>148830</v>
      </c>
      <c r="C822" s="21" t="n">
        <f aca="false">AVERAGE(B820:B822)</f>
        <v>148808</v>
      </c>
    </row>
    <row r="823" customFormat="false" ht="13.2" hidden="false" customHeight="false" outlineLevel="0" collapsed="false">
      <c r="A823" s="12" t="n">
        <v>42217</v>
      </c>
      <c r="B823" s="24" t="n">
        <v>149136</v>
      </c>
      <c r="C823" s="21" t="n">
        <f aca="false">AVERAGE(B821:B823)</f>
        <v>148924</v>
      </c>
    </row>
    <row r="824" customFormat="false" ht="13.2" hidden="false" customHeight="false" outlineLevel="0" collapsed="false">
      <c r="A824" s="12" t="n">
        <v>42248</v>
      </c>
      <c r="B824" s="24" t="n">
        <v>148810</v>
      </c>
      <c r="C824" s="21" t="n">
        <f aca="false">AVERAGE(B822:B824)</f>
        <v>148925.333333333</v>
      </c>
    </row>
    <row r="825" customFormat="false" ht="13.2" hidden="false" customHeight="false" outlineLevel="0" collapsed="false">
      <c r="A825" s="12" t="n">
        <v>42278</v>
      </c>
      <c r="B825" s="24" t="n">
        <v>149254</v>
      </c>
      <c r="C825" s="21" t="n">
        <f aca="false">AVERAGE(B823:B825)</f>
        <v>149066.666666667</v>
      </c>
    </row>
    <row r="826" customFormat="false" ht="13.2" hidden="false" customHeight="false" outlineLevel="0" collapsed="false">
      <c r="A826" s="12" t="n">
        <v>42309</v>
      </c>
      <c r="B826" s="24" t="n">
        <v>149486</v>
      </c>
      <c r="C826" s="21" t="n">
        <f aca="false">AVERAGE(B824:B826)</f>
        <v>149183.333333333</v>
      </c>
    </row>
    <row r="827" customFormat="false" ht="13.2" hidden="false" customHeight="false" outlineLevel="0" collapsed="false">
      <c r="A827" s="12" t="n">
        <v>42339</v>
      </c>
      <c r="B827" s="24" t="n">
        <v>150135</v>
      </c>
      <c r="C827" s="21" t="n">
        <f aca="false">AVERAGE(B825:B827)</f>
        <v>149625</v>
      </c>
    </row>
    <row r="828" customFormat="false" ht="13.2" hidden="false" customHeight="false" outlineLevel="0" collapsed="false">
      <c r="A828" s="12" t="n">
        <v>42370</v>
      </c>
      <c r="B828" s="24" t="n">
        <v>150576</v>
      </c>
      <c r="C828" s="21" t="n">
        <f aca="false">AVERAGE(B826:B828)</f>
        <v>150065.666666667</v>
      </c>
    </row>
    <row r="829" customFormat="false" ht="13.2" hidden="false" customHeight="false" outlineLevel="0" collapsed="false">
      <c r="A829" s="12" t="n">
        <v>42401</v>
      </c>
      <c r="B829" s="24" t="n">
        <v>151005</v>
      </c>
      <c r="C829" s="21" t="n">
        <f aca="false">AVERAGE(B827:B829)</f>
        <v>150572</v>
      </c>
    </row>
    <row r="830" customFormat="false" ht="13.2" hidden="false" customHeight="false" outlineLevel="0" collapsed="false">
      <c r="A830" s="12" t="n">
        <v>42430</v>
      </c>
      <c r="B830" s="24" t="n">
        <v>151229</v>
      </c>
      <c r="C830" s="21" t="n">
        <f aca="false">AVERAGE(B828:B830)</f>
        <v>150936.666666667</v>
      </c>
    </row>
    <row r="831" customFormat="false" ht="13.2" hidden="false" customHeight="false" outlineLevel="0" collapsed="false">
      <c r="A831" s="12" t="n">
        <v>42461</v>
      </c>
      <c r="B831" s="24" t="n">
        <v>150978</v>
      </c>
      <c r="C831" s="21" t="n">
        <f aca="false">AVERAGE(B829:B831)</f>
        <v>151070.666666667</v>
      </c>
    </row>
    <row r="832" customFormat="false" ht="13.2" hidden="false" customHeight="false" outlineLevel="0" collapsed="false">
      <c r="A832" s="12" t="n">
        <v>42491</v>
      </c>
      <c r="B832" s="24" t="n">
        <v>151048</v>
      </c>
      <c r="C832" s="21" t="n">
        <f aca="false">AVERAGE(B830:B832)</f>
        <v>151085</v>
      </c>
    </row>
    <row r="833" customFormat="false" ht="13.2" hidden="false" customHeight="false" outlineLevel="0" collapsed="false">
      <c r="A833" s="12" t="n">
        <v>42522</v>
      </c>
      <c r="B833" s="24" t="n">
        <v>151164</v>
      </c>
      <c r="C833" s="21" t="n">
        <f aca="false">AVERAGE(B831:B833)</f>
        <v>151063.333333333</v>
      </c>
    </row>
    <row r="834" customFormat="false" ht="13.2" hidden="false" customHeight="false" outlineLevel="0" collapsed="false">
      <c r="A834" s="12" t="n">
        <v>42552</v>
      </c>
      <c r="B834" s="24" t="n">
        <v>151484</v>
      </c>
      <c r="C834" s="21" t="n">
        <f aca="false">AVERAGE(B832:B834)</f>
        <v>151232</v>
      </c>
    </row>
    <row r="835" customFormat="false" ht="13.2" hidden="false" customHeight="false" outlineLevel="0" collapsed="false">
      <c r="A835" s="12" t="n">
        <v>42583</v>
      </c>
      <c r="B835" s="24" t="n">
        <v>151687</v>
      </c>
      <c r="C835" s="21" t="n">
        <f aca="false">AVERAGE(B833:B835)</f>
        <v>151445</v>
      </c>
    </row>
    <row r="836" customFormat="false" ht="13.2" hidden="false" customHeight="false" outlineLevel="0" collapsed="false">
      <c r="A836" s="12" t="n">
        <v>42614</v>
      </c>
      <c r="B836" s="24" t="n">
        <v>151815</v>
      </c>
      <c r="C836" s="21" t="n">
        <f aca="false">AVERAGE(B834:B836)</f>
        <v>151662</v>
      </c>
    </row>
    <row r="837" customFormat="false" ht="13.2" hidden="false" customHeight="false" outlineLevel="0" collapsed="false">
      <c r="A837" s="12" t="n">
        <v>42644</v>
      </c>
      <c r="B837" s="24" t="n">
        <v>151939</v>
      </c>
      <c r="C837" s="21" t="n">
        <f aca="false">AVERAGE(B835:B837)</f>
        <v>151813.666666667</v>
      </c>
    </row>
    <row r="838" customFormat="false" ht="13.2" hidden="false" customHeight="false" outlineLevel="0" collapsed="false">
      <c r="A838" s="12" t="n">
        <v>42675</v>
      </c>
      <c r="B838" s="24" t="n">
        <v>152126</v>
      </c>
      <c r="C838" s="21" t="n">
        <f aca="false">AVERAGE(B836:B838)</f>
        <v>151960</v>
      </c>
    </row>
    <row r="839" customFormat="false" ht="13.2" hidden="false" customHeight="false" outlineLevel="0" collapsed="false">
      <c r="A839" s="12" t="n">
        <v>42705</v>
      </c>
      <c r="B839" s="24" t="n">
        <v>152233</v>
      </c>
      <c r="C839" s="21" t="n">
        <f aca="false">AVERAGE(B837:B839)</f>
        <v>152099.333333333</v>
      </c>
    </row>
    <row r="840" customFormat="false" ht="13.2" hidden="false" customHeight="false" outlineLevel="0" collapsed="false">
      <c r="A840" s="12" t="n">
        <v>42736</v>
      </c>
      <c r="B840" s="24" t="n">
        <v>152076</v>
      </c>
      <c r="C840" s="21" t="n">
        <f aca="false">AVERAGE(B838:B840)</f>
        <v>152145</v>
      </c>
    </row>
    <row r="841" customFormat="false" ht="13.2" hidden="false" customHeight="false" outlineLevel="0" collapsed="false">
      <c r="A841" s="12" t="n">
        <v>42767</v>
      </c>
      <c r="B841" s="24" t="n">
        <v>152511</v>
      </c>
      <c r="C841" s="21" t="n">
        <f aca="false">AVERAGE(B839:B841)</f>
        <v>152273.333333333</v>
      </c>
    </row>
    <row r="842" customFormat="false" ht="13.2" hidden="false" customHeight="false" outlineLevel="0" collapsed="false">
      <c r="A842" s="12" t="n">
        <v>42795</v>
      </c>
      <c r="B842" s="24" t="n">
        <v>153064</v>
      </c>
      <c r="C842" s="21" t="n">
        <f aca="false">AVERAGE(B840:B842)</f>
        <v>152550.333333333</v>
      </c>
    </row>
    <row r="843" customFormat="false" ht="13.2" hidden="false" customHeight="false" outlineLevel="0" collapsed="false">
      <c r="A843" s="12" t="n">
        <v>42826</v>
      </c>
      <c r="B843" s="24" t="n">
        <v>153161</v>
      </c>
      <c r="C843" s="21" t="n">
        <f aca="false">AVERAGE(B841:B843)</f>
        <v>152912</v>
      </c>
    </row>
    <row r="844" customFormat="false" ht="13.2" hidden="false" customHeight="false" outlineLevel="0" collapsed="false">
      <c r="A844" s="12" t="n">
        <v>42856</v>
      </c>
      <c r="B844" s="24" t="n">
        <v>152892</v>
      </c>
      <c r="C844" s="21" t="n">
        <f aca="false">AVERAGE(B842:B844)</f>
        <v>153039</v>
      </c>
    </row>
    <row r="845" customFormat="false" ht="13.2" hidden="false" customHeight="false" outlineLevel="0" collapsed="false">
      <c r="A845" s="12" t="n">
        <v>42887</v>
      </c>
      <c r="B845" s="24" t="n">
        <v>153250</v>
      </c>
      <c r="C845" s="21" t="n">
        <f aca="false">AVERAGE(B843:B845)</f>
        <v>153101</v>
      </c>
    </row>
    <row r="846" customFormat="false" ht="13.2" hidden="false" customHeight="false" outlineLevel="0" collapsed="false">
      <c r="A846" s="12" t="n">
        <v>42917</v>
      </c>
      <c r="B846" s="24" t="n">
        <v>153511</v>
      </c>
      <c r="C846" s="21" t="n">
        <f aca="false">AVERAGE(B844:B846)</f>
        <v>153217.666666667</v>
      </c>
    </row>
    <row r="847" customFormat="false" ht="13.2" hidden="false" customHeight="false" outlineLevel="0" collapsed="false">
      <c r="A847" s="12" t="n">
        <v>42948</v>
      </c>
      <c r="B847" s="24" t="n">
        <v>153471</v>
      </c>
      <c r="C847" s="21" t="n">
        <f aca="false">AVERAGE(B845:B847)</f>
        <v>153410.666666667</v>
      </c>
    </row>
    <row r="848" customFormat="false" ht="13.2" hidden="false" customHeight="false" outlineLevel="0" collapsed="false">
      <c r="A848" s="12" t="n">
        <v>42979</v>
      </c>
      <c r="B848" s="24" t="n">
        <v>154324</v>
      </c>
      <c r="C848" s="21" t="n">
        <f aca="false">AVERAGE(B846:B848)</f>
        <v>153768.666666667</v>
      </c>
    </row>
    <row r="849" customFormat="false" ht="13.2" hidden="false" customHeight="false" outlineLevel="0" collapsed="false">
      <c r="A849" s="12" t="n">
        <v>43009</v>
      </c>
      <c r="B849" s="24" t="n">
        <v>153846</v>
      </c>
      <c r="C849" s="21" t="n">
        <f aca="false">AVERAGE(B847:B849)</f>
        <v>153880.333333333</v>
      </c>
    </row>
    <row r="850" customFormat="false" ht="13.2" hidden="false" customHeight="false" outlineLevel="0" collapsed="false">
      <c r="A850" s="12" t="n">
        <v>43040</v>
      </c>
      <c r="B850" s="24" t="n">
        <v>153917</v>
      </c>
      <c r="C850" s="21" t="n">
        <f aca="false">AVERAGE(B848:B850)</f>
        <v>154029</v>
      </c>
    </row>
    <row r="851" customFormat="false" ht="13.2" hidden="false" customHeight="false" outlineLevel="0" collapsed="false">
      <c r="A851" s="12" t="n">
        <v>43070</v>
      </c>
      <c r="B851" s="24" t="n">
        <v>154021</v>
      </c>
      <c r="C851" s="21" t="n">
        <f aca="false">AVERAGE(B849:B851)</f>
        <v>153928</v>
      </c>
    </row>
    <row r="852" customFormat="false" ht="13.2" hidden="false" customHeight="false" outlineLevel="0" collapsed="false">
      <c r="A852" s="12" t="n">
        <v>43101</v>
      </c>
      <c r="B852" s="24" t="n">
        <v>154430</v>
      </c>
      <c r="C852" s="21" t="n">
        <f aca="false">AVERAGE(B850:B852)</f>
        <v>154122.666666667</v>
      </c>
    </row>
    <row r="853" customFormat="false" ht="13.2" hidden="false" customHeight="false" outlineLevel="0" collapsed="false">
      <c r="A853" s="12" t="n">
        <v>43132</v>
      </c>
      <c r="B853" s="24" t="n">
        <v>155215</v>
      </c>
      <c r="C853" s="21" t="n">
        <f aca="false">AVERAGE(B851:B853)</f>
        <v>154555.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20.66015625" defaultRowHeight="13.2" zeroHeight="false" outlineLevelRow="0" outlineLevelCol="0"/>
  <sheetData>
    <row r="1" customFormat="false" ht="13.2" hidden="false" customHeight="false" outlineLevel="0" collapsed="false">
      <c r="A1" s="0" t="s">
        <v>328</v>
      </c>
    </row>
    <row r="2" customFormat="false" ht="13.2" hidden="false" customHeight="false" outlineLevel="0" collapsed="false">
      <c r="A2" s="0" t="s">
        <v>329</v>
      </c>
    </row>
    <row r="3" customFormat="false" ht="13.2" hidden="false" customHeight="false" outlineLevel="0" collapsed="false">
      <c r="A3" s="0" t="s">
        <v>330</v>
      </c>
    </row>
    <row r="4" customFormat="false" ht="13.2" hidden="false" customHeight="false" outlineLevel="0" collapsed="false">
      <c r="A4" s="0" t="s">
        <v>331</v>
      </c>
    </row>
    <row r="5" customFormat="false" ht="13.2" hidden="false" customHeight="false" outlineLevel="0" collapsed="false">
      <c r="A5" s="0" t="s">
        <v>332</v>
      </c>
    </row>
    <row r="6" customFormat="false" ht="13.2" hidden="false" customHeight="false" outlineLevel="0" collapsed="false">
      <c r="A6" s="0" t="s">
        <v>333</v>
      </c>
    </row>
    <row r="8" customFormat="false" ht="13.2" hidden="false" customHeight="false" outlineLevel="0" collapsed="false">
      <c r="A8" s="0" t="s">
        <v>338</v>
      </c>
      <c r="B8" s="0" t="s">
        <v>339</v>
      </c>
    </row>
    <row r="10" customFormat="false" ht="13.2" hidden="false" customHeight="false" outlineLevel="0" collapsed="false">
      <c r="A10" s="0" t="s">
        <v>336</v>
      </c>
    </row>
    <row r="11" customFormat="false" ht="13.2" hidden="false" customHeight="false" outlineLevel="0" collapsed="false">
      <c r="A11" s="0" t="s">
        <v>337</v>
      </c>
      <c r="B11" s="0" t="s">
        <v>338</v>
      </c>
    </row>
    <row r="12" customFormat="false" ht="13.2" hidden="false" customHeight="false" outlineLevel="0" collapsed="false">
      <c r="A12" s="12" t="n">
        <v>17533</v>
      </c>
      <c r="B12" s="24" t="n">
        <v>102603</v>
      </c>
    </row>
    <row r="13" customFormat="false" ht="13.2" hidden="false" customHeight="false" outlineLevel="0" collapsed="false">
      <c r="A13" s="12" t="n">
        <v>17564</v>
      </c>
      <c r="B13" s="24" t="n">
        <v>102698</v>
      </c>
    </row>
    <row r="14" customFormat="false" ht="13.2" hidden="false" customHeight="false" outlineLevel="0" collapsed="false">
      <c r="A14" s="12" t="n">
        <v>17593</v>
      </c>
      <c r="B14" s="24" t="n">
        <v>102771</v>
      </c>
      <c r="C14" s="21" t="n">
        <f aca="false">AVERAGE(B12:B14)</f>
        <v>102690.666666667</v>
      </c>
    </row>
    <row r="15" customFormat="false" ht="13.2" hidden="false" customHeight="false" outlineLevel="0" collapsed="false">
      <c r="A15" s="12" t="n">
        <v>17624</v>
      </c>
      <c r="B15" s="24" t="n">
        <v>102831</v>
      </c>
      <c r="C15" s="21" t="n">
        <f aca="false">AVERAGE(B13:B15)</f>
        <v>102766.666666667</v>
      </c>
    </row>
    <row r="16" customFormat="false" ht="13.2" hidden="false" customHeight="false" outlineLevel="0" collapsed="false">
      <c r="A16" s="12" t="n">
        <v>17654</v>
      </c>
      <c r="B16" s="24" t="n">
        <v>102923</v>
      </c>
      <c r="C16" s="21" t="n">
        <f aca="false">AVERAGE(B14:B16)</f>
        <v>102841.666666667</v>
      </c>
    </row>
    <row r="17" customFormat="false" ht="13.2" hidden="false" customHeight="false" outlineLevel="0" collapsed="false">
      <c r="A17" s="12" t="n">
        <v>17685</v>
      </c>
      <c r="B17" s="24" t="n">
        <v>102992</v>
      </c>
      <c r="C17" s="21" t="n">
        <f aca="false">AVERAGE(B15:B17)</f>
        <v>102915.333333333</v>
      </c>
    </row>
    <row r="18" customFormat="false" ht="13.2" hidden="false" customHeight="false" outlineLevel="0" collapsed="false">
      <c r="A18" s="12" t="n">
        <v>17715</v>
      </c>
      <c r="B18" s="24" t="n">
        <v>103216</v>
      </c>
      <c r="C18" s="21" t="n">
        <f aca="false">AVERAGE(B16:B18)</f>
        <v>103043.666666667</v>
      </c>
    </row>
    <row r="19" customFormat="false" ht="13.2" hidden="false" customHeight="false" outlineLevel="0" collapsed="false">
      <c r="A19" s="12" t="n">
        <v>17746</v>
      </c>
      <c r="B19" s="24" t="n">
        <v>103240</v>
      </c>
      <c r="C19" s="21" t="n">
        <f aca="false">AVERAGE(B17:B19)</f>
        <v>103149.333333333</v>
      </c>
    </row>
    <row r="20" customFormat="false" ht="13.2" hidden="false" customHeight="false" outlineLevel="0" collapsed="false">
      <c r="A20" s="12" t="n">
        <v>17777</v>
      </c>
      <c r="B20" s="24" t="n">
        <v>103291</v>
      </c>
      <c r="C20" s="21" t="n">
        <f aca="false">AVERAGE(B18:B20)</f>
        <v>103249</v>
      </c>
    </row>
    <row r="21" customFormat="false" ht="13.2" hidden="false" customHeight="false" outlineLevel="0" collapsed="false">
      <c r="A21" s="12" t="n">
        <v>17807</v>
      </c>
      <c r="B21" s="24" t="n">
        <v>103361</v>
      </c>
      <c r="C21" s="21" t="n">
        <f aca="false">AVERAGE(B19:B21)</f>
        <v>103297.333333333</v>
      </c>
    </row>
    <row r="22" customFormat="false" ht="13.2" hidden="false" customHeight="false" outlineLevel="0" collapsed="false">
      <c r="A22" s="12" t="n">
        <v>17838</v>
      </c>
      <c r="B22" s="24" t="n">
        <v>103424</v>
      </c>
      <c r="C22" s="21" t="n">
        <f aca="false">AVERAGE(B20:B22)</f>
        <v>103358.666666667</v>
      </c>
    </row>
    <row r="23" customFormat="false" ht="13.2" hidden="false" customHeight="false" outlineLevel="0" collapsed="false">
      <c r="A23" s="12" t="n">
        <v>17868</v>
      </c>
      <c r="B23" s="24" t="n">
        <v>103468</v>
      </c>
      <c r="C23" s="21" t="n">
        <f aca="false">AVERAGE(B21:B23)</f>
        <v>103417.666666667</v>
      </c>
    </row>
    <row r="24" customFormat="false" ht="13.2" hidden="false" customHeight="false" outlineLevel="0" collapsed="false">
      <c r="A24" s="12" t="n">
        <v>17899</v>
      </c>
      <c r="B24" s="24" t="n">
        <v>103529</v>
      </c>
      <c r="C24" s="21" t="n">
        <f aca="false">AVERAGE(B22:B24)</f>
        <v>103473.666666667</v>
      </c>
    </row>
    <row r="25" customFormat="false" ht="13.2" hidden="false" customHeight="false" outlineLevel="0" collapsed="false">
      <c r="A25" s="12" t="n">
        <v>17930</v>
      </c>
      <c r="B25" s="24" t="n">
        <v>103559</v>
      </c>
      <c r="C25" s="21" t="n">
        <f aca="false">AVERAGE(B23:B25)</f>
        <v>103518.666666667</v>
      </c>
    </row>
    <row r="26" customFormat="false" ht="13.2" hidden="false" customHeight="false" outlineLevel="0" collapsed="false">
      <c r="A26" s="12" t="n">
        <v>17958</v>
      </c>
      <c r="B26" s="24" t="n">
        <v>103665</v>
      </c>
      <c r="C26" s="21" t="n">
        <f aca="false">AVERAGE(B24:B26)</f>
        <v>103584.333333333</v>
      </c>
    </row>
    <row r="27" customFormat="false" ht="13.2" hidden="false" customHeight="false" outlineLevel="0" collapsed="false">
      <c r="A27" s="12" t="n">
        <v>17989</v>
      </c>
      <c r="B27" s="24" t="n">
        <v>103739</v>
      </c>
      <c r="C27" s="21" t="n">
        <f aca="false">AVERAGE(B25:B27)</f>
        <v>103654.333333333</v>
      </c>
    </row>
    <row r="28" customFormat="false" ht="13.2" hidden="false" customHeight="false" outlineLevel="0" collapsed="false">
      <c r="A28" s="12" t="n">
        <v>18019</v>
      </c>
      <c r="B28" s="24" t="n">
        <v>103845</v>
      </c>
      <c r="C28" s="21" t="n">
        <f aca="false">AVERAGE(B26:B28)</f>
        <v>103749.666666667</v>
      </c>
    </row>
    <row r="29" customFormat="false" ht="13.2" hidden="false" customHeight="false" outlineLevel="0" collapsed="false">
      <c r="A29" s="12" t="n">
        <v>18050</v>
      </c>
      <c r="B29" s="24" t="n">
        <v>103930</v>
      </c>
      <c r="C29" s="21" t="n">
        <f aca="false">AVERAGE(B27:B29)</f>
        <v>103838</v>
      </c>
    </row>
    <row r="30" customFormat="false" ht="13.2" hidden="false" customHeight="false" outlineLevel="0" collapsed="false">
      <c r="A30" s="12" t="n">
        <v>18080</v>
      </c>
      <c r="B30" s="24" t="n">
        <v>104042</v>
      </c>
      <c r="C30" s="21" t="n">
        <f aca="false">AVERAGE(B28:B30)</f>
        <v>103939</v>
      </c>
    </row>
    <row r="31" customFormat="false" ht="13.2" hidden="false" customHeight="false" outlineLevel="0" collapsed="false">
      <c r="A31" s="12" t="n">
        <v>18111</v>
      </c>
      <c r="B31" s="24" t="n">
        <v>104121</v>
      </c>
      <c r="C31" s="21" t="n">
        <f aca="false">AVERAGE(B29:B31)</f>
        <v>104031</v>
      </c>
    </row>
    <row r="32" customFormat="false" ht="13.2" hidden="false" customHeight="false" outlineLevel="0" collapsed="false">
      <c r="A32" s="12" t="n">
        <v>18142</v>
      </c>
      <c r="B32" s="24" t="n">
        <v>104219</v>
      </c>
      <c r="C32" s="21" t="n">
        <f aca="false">AVERAGE(B30:B32)</f>
        <v>104127.333333333</v>
      </c>
    </row>
    <row r="33" customFormat="false" ht="13.2" hidden="false" customHeight="false" outlineLevel="0" collapsed="false">
      <c r="A33" s="12" t="n">
        <v>18172</v>
      </c>
      <c r="B33" s="24" t="n">
        <v>104338</v>
      </c>
      <c r="C33" s="21" t="n">
        <f aca="false">AVERAGE(B31:B33)</f>
        <v>104226</v>
      </c>
    </row>
    <row r="34" customFormat="false" ht="13.2" hidden="false" customHeight="false" outlineLevel="0" collapsed="false">
      <c r="A34" s="12" t="n">
        <v>18203</v>
      </c>
      <c r="B34" s="24" t="n">
        <v>104421</v>
      </c>
      <c r="C34" s="21" t="n">
        <f aca="false">AVERAGE(B32:B34)</f>
        <v>104326</v>
      </c>
    </row>
    <row r="35" customFormat="false" ht="13.2" hidden="false" customHeight="false" outlineLevel="0" collapsed="false">
      <c r="A35" s="12" t="n">
        <v>18233</v>
      </c>
      <c r="B35" s="24" t="n">
        <v>104524</v>
      </c>
      <c r="C35" s="21" t="n">
        <f aca="false">AVERAGE(B33:B35)</f>
        <v>104427.666666667</v>
      </c>
    </row>
    <row r="36" customFormat="false" ht="13.2" hidden="false" customHeight="false" outlineLevel="0" collapsed="false">
      <c r="A36" s="12" t="n">
        <v>18264</v>
      </c>
      <c r="B36" s="24" t="n">
        <v>104619</v>
      </c>
      <c r="C36" s="21" t="n">
        <f aca="false">AVERAGE(B34:B36)</f>
        <v>104521.333333333</v>
      </c>
    </row>
    <row r="37" customFormat="false" ht="13.2" hidden="false" customHeight="false" outlineLevel="0" collapsed="false">
      <c r="A37" s="12" t="n">
        <v>18295</v>
      </c>
      <c r="B37" s="24" t="n">
        <v>104737</v>
      </c>
      <c r="C37" s="21" t="n">
        <f aca="false">AVERAGE(B35:B37)</f>
        <v>104626.666666667</v>
      </c>
    </row>
    <row r="38" customFormat="false" ht="13.2" hidden="false" customHeight="false" outlineLevel="0" collapsed="false">
      <c r="A38" s="12" t="n">
        <v>18323</v>
      </c>
      <c r="B38" s="24" t="n">
        <v>104844</v>
      </c>
      <c r="C38" s="21" t="n">
        <f aca="false">AVERAGE(B36:B38)</f>
        <v>104733.333333333</v>
      </c>
    </row>
    <row r="39" customFormat="false" ht="13.2" hidden="false" customHeight="false" outlineLevel="0" collapsed="false">
      <c r="A39" s="12" t="n">
        <v>18354</v>
      </c>
      <c r="B39" s="24" t="n">
        <v>104943</v>
      </c>
      <c r="C39" s="21" t="n">
        <f aca="false">AVERAGE(B37:B39)</f>
        <v>104841.333333333</v>
      </c>
    </row>
    <row r="40" customFormat="false" ht="13.2" hidden="false" customHeight="false" outlineLevel="0" collapsed="false">
      <c r="A40" s="12" t="n">
        <v>18384</v>
      </c>
      <c r="B40" s="24" t="n">
        <v>105014</v>
      </c>
      <c r="C40" s="21" t="n">
        <f aca="false">AVERAGE(B38:B40)</f>
        <v>104933.666666667</v>
      </c>
    </row>
    <row r="41" customFormat="false" ht="13.2" hidden="false" customHeight="false" outlineLevel="0" collapsed="false">
      <c r="A41" s="12" t="n">
        <v>18415</v>
      </c>
      <c r="B41" s="24" t="n">
        <v>105104</v>
      </c>
      <c r="C41" s="21" t="n">
        <f aca="false">AVERAGE(B39:B41)</f>
        <v>105020.333333333</v>
      </c>
    </row>
    <row r="42" customFormat="false" ht="13.2" hidden="false" customHeight="false" outlineLevel="0" collapsed="false">
      <c r="A42" s="12" t="n">
        <v>18445</v>
      </c>
      <c r="B42" s="24" t="n">
        <v>105194</v>
      </c>
      <c r="C42" s="21" t="n">
        <f aca="false">AVERAGE(B40:B42)</f>
        <v>105104</v>
      </c>
    </row>
    <row r="43" customFormat="false" ht="13.2" hidden="false" customHeight="false" outlineLevel="0" collapsed="false">
      <c r="A43" s="12" t="n">
        <v>18476</v>
      </c>
      <c r="B43" s="24" t="n">
        <v>105282</v>
      </c>
      <c r="C43" s="21" t="n">
        <f aca="false">AVERAGE(B41:B43)</f>
        <v>105193.333333333</v>
      </c>
    </row>
    <row r="44" customFormat="false" ht="13.2" hidden="false" customHeight="false" outlineLevel="0" collapsed="false">
      <c r="A44" s="12" t="n">
        <v>18507</v>
      </c>
      <c r="B44" s="24" t="n">
        <v>105269</v>
      </c>
      <c r="C44" s="21" t="n">
        <f aca="false">AVERAGE(B42:B44)</f>
        <v>105248.333333333</v>
      </c>
    </row>
    <row r="45" customFormat="false" ht="13.2" hidden="false" customHeight="false" outlineLevel="0" collapsed="false">
      <c r="A45" s="12" t="n">
        <v>18537</v>
      </c>
      <c r="B45" s="24" t="n">
        <v>105096</v>
      </c>
      <c r="C45" s="21" t="n">
        <f aca="false">AVERAGE(B43:B45)</f>
        <v>105215.666666667</v>
      </c>
    </row>
    <row r="46" customFormat="false" ht="13.2" hidden="false" customHeight="false" outlineLevel="0" collapsed="false">
      <c r="A46" s="12" t="n">
        <v>18568</v>
      </c>
      <c r="B46" s="24" t="n">
        <v>104979</v>
      </c>
      <c r="C46" s="21" t="n">
        <f aca="false">AVERAGE(B44:B46)</f>
        <v>105114.666666667</v>
      </c>
    </row>
    <row r="47" customFormat="false" ht="13.2" hidden="false" customHeight="false" outlineLevel="0" collapsed="false">
      <c r="A47" s="12" t="n">
        <v>18598</v>
      </c>
      <c r="B47" s="24" t="n">
        <v>104872</v>
      </c>
      <c r="C47" s="21" t="n">
        <f aca="false">AVERAGE(B45:B47)</f>
        <v>104982.333333333</v>
      </c>
    </row>
    <row r="48" customFormat="false" ht="13.2" hidden="false" customHeight="false" outlineLevel="0" collapsed="false">
      <c r="A48" s="12" t="n">
        <v>18629</v>
      </c>
      <c r="B48" s="24" t="n">
        <v>104844</v>
      </c>
      <c r="C48" s="21" t="n">
        <f aca="false">AVERAGE(B46:B48)</f>
        <v>104898.333333333</v>
      </c>
    </row>
    <row r="49" customFormat="false" ht="13.2" hidden="false" customHeight="false" outlineLevel="0" collapsed="false">
      <c r="A49" s="12" t="n">
        <v>18660</v>
      </c>
      <c r="B49" s="24" t="n">
        <v>104604</v>
      </c>
      <c r="C49" s="21" t="n">
        <f aca="false">AVERAGE(B47:B49)</f>
        <v>104773.333333333</v>
      </c>
    </row>
    <row r="50" customFormat="false" ht="13.2" hidden="false" customHeight="false" outlineLevel="0" collapsed="false">
      <c r="A50" s="12" t="n">
        <v>18688</v>
      </c>
      <c r="B50" s="24" t="n">
        <v>104629</v>
      </c>
      <c r="C50" s="21" t="n">
        <f aca="false">AVERAGE(B48:B50)</f>
        <v>104692.333333333</v>
      </c>
    </row>
    <row r="51" customFormat="false" ht="13.2" hidden="false" customHeight="false" outlineLevel="0" collapsed="false">
      <c r="A51" s="12" t="n">
        <v>18719</v>
      </c>
      <c r="B51" s="24" t="n">
        <v>104541</v>
      </c>
      <c r="C51" s="21" t="n">
        <f aca="false">AVERAGE(B49:B51)</f>
        <v>104591.333333333</v>
      </c>
    </row>
    <row r="52" customFormat="false" ht="13.2" hidden="false" customHeight="false" outlineLevel="0" collapsed="false">
      <c r="A52" s="12" t="n">
        <v>18749</v>
      </c>
      <c r="B52" s="24" t="n">
        <v>104491</v>
      </c>
      <c r="C52" s="21" t="n">
        <f aca="false">AVERAGE(B50:B52)</f>
        <v>104553.666666667</v>
      </c>
    </row>
    <row r="53" customFormat="false" ht="13.2" hidden="false" customHeight="false" outlineLevel="0" collapsed="false">
      <c r="A53" s="12" t="n">
        <v>18780</v>
      </c>
      <c r="B53" s="24" t="n">
        <v>104488</v>
      </c>
      <c r="C53" s="21" t="n">
        <f aca="false">AVERAGE(B51:B53)</f>
        <v>104506.666666667</v>
      </c>
    </row>
    <row r="54" customFormat="false" ht="13.2" hidden="false" customHeight="false" outlineLevel="0" collapsed="false">
      <c r="A54" s="12" t="n">
        <v>18810</v>
      </c>
      <c r="B54" s="24" t="n">
        <v>104504</v>
      </c>
      <c r="C54" s="21" t="n">
        <f aca="false">AVERAGE(B52:B54)</f>
        <v>104494.333333333</v>
      </c>
    </row>
    <row r="55" customFormat="false" ht="13.2" hidden="false" customHeight="false" outlineLevel="0" collapsed="false">
      <c r="A55" s="12" t="n">
        <v>18841</v>
      </c>
      <c r="B55" s="24" t="n">
        <v>104536</v>
      </c>
      <c r="C55" s="21" t="n">
        <f aca="false">AVERAGE(B53:B55)</f>
        <v>104509.333333333</v>
      </c>
    </row>
    <row r="56" customFormat="false" ht="13.2" hidden="false" customHeight="false" outlineLevel="0" collapsed="false">
      <c r="A56" s="12" t="n">
        <v>18872</v>
      </c>
      <c r="B56" s="24" t="n">
        <v>104588</v>
      </c>
      <c r="C56" s="21" t="n">
        <f aca="false">AVERAGE(B54:B56)</f>
        <v>104542.666666667</v>
      </c>
    </row>
    <row r="57" customFormat="false" ht="13.2" hidden="false" customHeight="false" outlineLevel="0" collapsed="false">
      <c r="A57" s="12" t="n">
        <v>18902</v>
      </c>
      <c r="B57" s="24" t="n">
        <v>104690</v>
      </c>
      <c r="C57" s="21" t="n">
        <f aca="false">AVERAGE(B55:B57)</f>
        <v>104604.666666667</v>
      </c>
    </row>
    <row r="58" customFormat="false" ht="13.2" hidden="false" customHeight="false" outlineLevel="0" collapsed="false">
      <c r="A58" s="12" t="n">
        <v>18933</v>
      </c>
      <c r="B58" s="24" t="n">
        <v>104740</v>
      </c>
      <c r="C58" s="21" t="n">
        <f aca="false">AVERAGE(B56:B58)</f>
        <v>104672.666666667</v>
      </c>
    </row>
    <row r="59" customFormat="false" ht="13.2" hidden="false" customHeight="false" outlineLevel="0" collapsed="false">
      <c r="A59" s="12" t="n">
        <v>18963</v>
      </c>
      <c r="B59" s="24" t="n">
        <v>104810</v>
      </c>
      <c r="C59" s="21" t="n">
        <f aca="false">AVERAGE(B57:B59)</f>
        <v>104746.666666667</v>
      </c>
    </row>
    <row r="60" customFormat="false" ht="13.2" hidden="false" customHeight="false" outlineLevel="0" collapsed="false">
      <c r="A60" s="12" t="n">
        <v>18994</v>
      </c>
      <c r="B60" s="24" t="n">
        <v>104862</v>
      </c>
      <c r="C60" s="21" t="n">
        <f aca="false">AVERAGE(B58:B60)</f>
        <v>104804</v>
      </c>
    </row>
    <row r="61" customFormat="false" ht="13.2" hidden="false" customHeight="false" outlineLevel="0" collapsed="false">
      <c r="A61" s="12" t="n">
        <v>19025</v>
      </c>
      <c r="B61" s="24" t="n">
        <v>104868</v>
      </c>
      <c r="C61" s="21" t="n">
        <f aca="false">AVERAGE(B59:B61)</f>
        <v>104846.666666667</v>
      </c>
    </row>
    <row r="62" customFormat="false" ht="13.2" hidden="false" customHeight="false" outlineLevel="0" collapsed="false">
      <c r="A62" s="12" t="n">
        <v>19054</v>
      </c>
      <c r="B62" s="24" t="n">
        <v>104860</v>
      </c>
      <c r="C62" s="21" t="n">
        <f aca="false">AVERAGE(B60:B62)</f>
        <v>104863.333333333</v>
      </c>
    </row>
    <row r="63" customFormat="false" ht="13.2" hidden="false" customHeight="false" outlineLevel="0" collapsed="false">
      <c r="A63" s="12" t="n">
        <v>19085</v>
      </c>
      <c r="B63" s="24" t="n">
        <v>104906</v>
      </c>
      <c r="C63" s="21" t="n">
        <f aca="false">AVERAGE(B61:B63)</f>
        <v>104878</v>
      </c>
    </row>
    <row r="64" customFormat="false" ht="13.2" hidden="false" customHeight="false" outlineLevel="0" collapsed="false">
      <c r="A64" s="12" t="n">
        <v>19115</v>
      </c>
      <c r="B64" s="24" t="n">
        <v>104996</v>
      </c>
      <c r="C64" s="21" t="n">
        <f aca="false">AVERAGE(B62:B64)</f>
        <v>104920.666666667</v>
      </c>
    </row>
    <row r="65" customFormat="false" ht="13.2" hidden="false" customHeight="false" outlineLevel="0" collapsed="false">
      <c r="A65" s="12" t="n">
        <v>19146</v>
      </c>
      <c r="B65" s="24" t="n">
        <v>105118</v>
      </c>
      <c r="C65" s="21" t="n">
        <f aca="false">AVERAGE(B63:B65)</f>
        <v>105006.666666667</v>
      </c>
    </row>
    <row r="66" customFormat="false" ht="13.2" hidden="false" customHeight="false" outlineLevel="0" collapsed="false">
      <c r="A66" s="12" t="n">
        <v>19176</v>
      </c>
      <c r="B66" s="24" t="n">
        <v>105246</v>
      </c>
      <c r="C66" s="21" t="n">
        <f aca="false">AVERAGE(B64:B66)</f>
        <v>105120</v>
      </c>
    </row>
    <row r="67" customFormat="false" ht="13.2" hidden="false" customHeight="false" outlineLevel="0" collapsed="false">
      <c r="A67" s="12" t="n">
        <v>19207</v>
      </c>
      <c r="B67" s="24" t="n">
        <v>105346</v>
      </c>
      <c r="C67" s="21" t="n">
        <f aca="false">AVERAGE(B65:B67)</f>
        <v>105236.666666667</v>
      </c>
    </row>
    <row r="68" customFormat="false" ht="13.2" hidden="false" customHeight="false" outlineLevel="0" collapsed="false">
      <c r="A68" s="12" t="n">
        <v>19238</v>
      </c>
      <c r="B68" s="24" t="n">
        <v>105436</v>
      </c>
      <c r="C68" s="21" t="n">
        <f aca="false">AVERAGE(B66:B68)</f>
        <v>105342.666666667</v>
      </c>
    </row>
    <row r="69" customFormat="false" ht="13.2" hidden="false" customHeight="false" outlineLevel="0" collapsed="false">
      <c r="A69" s="12" t="n">
        <v>19268</v>
      </c>
      <c r="B69" s="24" t="n">
        <v>105591</v>
      </c>
      <c r="C69" s="21" t="n">
        <f aca="false">AVERAGE(B67:B69)</f>
        <v>105457.666666667</v>
      </c>
    </row>
    <row r="70" customFormat="false" ht="13.2" hidden="false" customHeight="false" outlineLevel="0" collapsed="false">
      <c r="A70" s="12" t="n">
        <v>19299</v>
      </c>
      <c r="B70" s="24" t="n">
        <v>105706</v>
      </c>
      <c r="C70" s="21" t="n">
        <f aca="false">AVERAGE(B68:B70)</f>
        <v>105577.666666667</v>
      </c>
    </row>
    <row r="71" customFormat="false" ht="13.2" hidden="false" customHeight="false" outlineLevel="0" collapsed="false">
      <c r="A71" s="12" t="n">
        <v>19329</v>
      </c>
      <c r="B71" s="24" t="n">
        <v>105812</v>
      </c>
      <c r="C71" s="21" t="n">
        <f aca="false">AVERAGE(B69:B71)</f>
        <v>105703</v>
      </c>
    </row>
    <row r="72" customFormat="false" ht="13.2" hidden="false" customHeight="false" outlineLevel="0" collapsed="false">
      <c r="A72" s="12" t="n">
        <v>19360</v>
      </c>
      <c r="B72" s="24" t="n">
        <v>106594</v>
      </c>
      <c r="C72" s="21" t="n">
        <f aca="false">AVERAGE(B70:B72)</f>
        <v>106037.333333333</v>
      </c>
    </row>
    <row r="73" customFormat="false" ht="13.2" hidden="false" customHeight="false" outlineLevel="0" collapsed="false">
      <c r="A73" s="12" t="n">
        <v>19391</v>
      </c>
      <c r="B73" s="24" t="n">
        <v>106678</v>
      </c>
      <c r="C73" s="21" t="n">
        <f aca="false">AVERAGE(B71:B73)</f>
        <v>106361.333333333</v>
      </c>
    </row>
    <row r="74" customFormat="false" ht="13.2" hidden="false" customHeight="false" outlineLevel="0" collapsed="false">
      <c r="A74" s="12" t="n">
        <v>19419</v>
      </c>
      <c r="B74" s="24" t="n">
        <v>106744</v>
      </c>
      <c r="C74" s="21" t="n">
        <f aca="false">AVERAGE(B72:B74)</f>
        <v>106672</v>
      </c>
    </row>
    <row r="75" customFormat="false" ht="13.2" hidden="false" customHeight="false" outlineLevel="0" collapsed="false">
      <c r="A75" s="12" t="n">
        <v>19450</v>
      </c>
      <c r="B75" s="24" t="n">
        <v>106826</v>
      </c>
      <c r="C75" s="21" t="n">
        <f aca="false">AVERAGE(B73:B75)</f>
        <v>106749.333333333</v>
      </c>
    </row>
    <row r="76" customFormat="false" ht="13.2" hidden="false" customHeight="false" outlineLevel="0" collapsed="false">
      <c r="A76" s="12" t="n">
        <v>19480</v>
      </c>
      <c r="B76" s="24" t="n">
        <v>106910</v>
      </c>
      <c r="C76" s="21" t="n">
        <f aca="false">AVERAGE(B74:B76)</f>
        <v>106826.666666667</v>
      </c>
    </row>
    <row r="77" customFormat="false" ht="13.2" hidden="false" customHeight="false" outlineLevel="0" collapsed="false">
      <c r="A77" s="12" t="n">
        <v>19511</v>
      </c>
      <c r="B77" s="24" t="n">
        <v>106978</v>
      </c>
      <c r="C77" s="21" t="n">
        <f aca="false">AVERAGE(B75:B77)</f>
        <v>106904.666666667</v>
      </c>
    </row>
    <row r="78" customFormat="false" ht="13.2" hidden="false" customHeight="false" outlineLevel="0" collapsed="false">
      <c r="A78" s="12" t="n">
        <v>19541</v>
      </c>
      <c r="B78" s="24" t="n">
        <v>107034</v>
      </c>
      <c r="C78" s="21" t="n">
        <f aca="false">AVERAGE(B76:B78)</f>
        <v>106974</v>
      </c>
    </row>
    <row r="79" customFormat="false" ht="13.2" hidden="false" customHeight="false" outlineLevel="0" collapsed="false">
      <c r="A79" s="12" t="n">
        <v>19572</v>
      </c>
      <c r="B79" s="24" t="n">
        <v>107132</v>
      </c>
      <c r="C79" s="21" t="n">
        <f aca="false">AVERAGE(B77:B79)</f>
        <v>107048</v>
      </c>
    </row>
    <row r="80" customFormat="false" ht="13.2" hidden="false" customHeight="false" outlineLevel="0" collapsed="false">
      <c r="A80" s="12" t="n">
        <v>19603</v>
      </c>
      <c r="B80" s="24" t="n">
        <v>107253</v>
      </c>
      <c r="C80" s="21" t="n">
        <f aca="false">AVERAGE(B78:B80)</f>
        <v>107139.666666667</v>
      </c>
    </row>
    <row r="81" customFormat="false" ht="13.2" hidden="false" customHeight="false" outlineLevel="0" collapsed="false">
      <c r="A81" s="12" t="n">
        <v>19633</v>
      </c>
      <c r="B81" s="24" t="n">
        <v>107383</v>
      </c>
      <c r="C81" s="21" t="n">
        <f aca="false">AVERAGE(B79:B81)</f>
        <v>107256</v>
      </c>
    </row>
    <row r="82" customFormat="false" ht="13.2" hidden="false" customHeight="false" outlineLevel="0" collapsed="false">
      <c r="A82" s="12" t="n">
        <v>19664</v>
      </c>
      <c r="B82" s="24" t="n">
        <v>107504</v>
      </c>
      <c r="C82" s="21" t="n">
        <f aca="false">AVERAGE(B80:B82)</f>
        <v>107380</v>
      </c>
    </row>
    <row r="83" customFormat="false" ht="13.2" hidden="false" customHeight="false" outlineLevel="0" collapsed="false">
      <c r="A83" s="12" t="n">
        <v>19694</v>
      </c>
      <c r="B83" s="24" t="n">
        <v>107623</v>
      </c>
      <c r="C83" s="21" t="n">
        <f aca="false">AVERAGE(B81:B83)</f>
        <v>107503.333333333</v>
      </c>
    </row>
    <row r="84" customFormat="false" ht="13.2" hidden="false" customHeight="false" outlineLevel="0" collapsed="false">
      <c r="A84" s="12" t="n">
        <v>19725</v>
      </c>
      <c r="B84" s="24" t="n">
        <v>107763</v>
      </c>
      <c r="C84" s="21" t="n">
        <f aca="false">AVERAGE(B82:B84)</f>
        <v>107630</v>
      </c>
    </row>
    <row r="85" customFormat="false" ht="13.2" hidden="false" customHeight="false" outlineLevel="0" collapsed="false">
      <c r="A85" s="12" t="n">
        <v>19756</v>
      </c>
      <c r="B85" s="24" t="n">
        <v>107880</v>
      </c>
      <c r="C85" s="21" t="n">
        <f aca="false">AVERAGE(B83:B85)</f>
        <v>107755.333333333</v>
      </c>
    </row>
    <row r="86" customFormat="false" ht="13.2" hidden="false" customHeight="false" outlineLevel="0" collapsed="false">
      <c r="A86" s="12" t="n">
        <v>19784</v>
      </c>
      <c r="B86" s="24" t="n">
        <v>107987</v>
      </c>
      <c r="C86" s="21" t="n">
        <f aca="false">AVERAGE(B84:B86)</f>
        <v>107876.666666667</v>
      </c>
    </row>
    <row r="87" customFormat="false" ht="13.2" hidden="false" customHeight="false" outlineLevel="0" collapsed="false">
      <c r="A87" s="12" t="n">
        <v>19815</v>
      </c>
      <c r="B87" s="24" t="n">
        <v>108080</v>
      </c>
      <c r="C87" s="21" t="n">
        <f aca="false">AVERAGE(B85:B87)</f>
        <v>107982.333333333</v>
      </c>
    </row>
    <row r="88" customFormat="false" ht="13.2" hidden="false" customHeight="false" outlineLevel="0" collapsed="false">
      <c r="A88" s="12" t="n">
        <v>19845</v>
      </c>
      <c r="B88" s="24" t="n">
        <v>108184</v>
      </c>
      <c r="C88" s="21" t="n">
        <f aca="false">AVERAGE(B86:B88)</f>
        <v>108083.666666667</v>
      </c>
    </row>
    <row r="89" customFormat="false" ht="13.2" hidden="false" customHeight="false" outlineLevel="0" collapsed="false">
      <c r="A89" s="12" t="n">
        <v>19876</v>
      </c>
      <c r="B89" s="24" t="n">
        <v>108267</v>
      </c>
      <c r="C89" s="21" t="n">
        <f aca="false">AVERAGE(B87:B89)</f>
        <v>108177</v>
      </c>
    </row>
    <row r="90" customFormat="false" ht="13.2" hidden="false" customHeight="false" outlineLevel="0" collapsed="false">
      <c r="A90" s="12" t="n">
        <v>19906</v>
      </c>
      <c r="B90" s="24" t="n">
        <v>108344</v>
      </c>
      <c r="C90" s="21" t="n">
        <f aca="false">AVERAGE(B88:B90)</f>
        <v>108265</v>
      </c>
    </row>
    <row r="91" customFormat="false" ht="13.2" hidden="false" customHeight="false" outlineLevel="0" collapsed="false">
      <c r="A91" s="12" t="n">
        <v>19937</v>
      </c>
      <c r="B91" s="24" t="n">
        <v>108440</v>
      </c>
      <c r="C91" s="21" t="n">
        <f aca="false">AVERAGE(B89:B91)</f>
        <v>108350.333333333</v>
      </c>
    </row>
    <row r="92" customFormat="false" ht="13.2" hidden="false" customHeight="false" outlineLevel="0" collapsed="false">
      <c r="A92" s="12" t="n">
        <v>19968</v>
      </c>
      <c r="B92" s="24" t="n">
        <v>108546</v>
      </c>
      <c r="C92" s="21" t="n">
        <f aca="false">AVERAGE(B90:B92)</f>
        <v>108443.333333333</v>
      </c>
    </row>
    <row r="93" customFormat="false" ht="13.2" hidden="false" customHeight="false" outlineLevel="0" collapsed="false">
      <c r="A93" s="12" t="n">
        <v>19998</v>
      </c>
      <c r="B93" s="24" t="n">
        <v>108668</v>
      </c>
      <c r="C93" s="21" t="n">
        <f aca="false">AVERAGE(B91:B93)</f>
        <v>108551.333333333</v>
      </c>
    </row>
    <row r="94" customFormat="false" ht="13.2" hidden="false" customHeight="false" outlineLevel="0" collapsed="false">
      <c r="A94" s="12" t="n">
        <v>20029</v>
      </c>
      <c r="B94" s="24" t="n">
        <v>108798</v>
      </c>
      <c r="C94" s="21" t="n">
        <f aca="false">AVERAGE(B92:B94)</f>
        <v>108670.666666667</v>
      </c>
    </row>
    <row r="95" customFormat="false" ht="13.2" hidden="false" customHeight="false" outlineLevel="0" collapsed="false">
      <c r="A95" s="12" t="n">
        <v>20059</v>
      </c>
      <c r="B95" s="24" t="n">
        <v>108892</v>
      </c>
      <c r="C95" s="21" t="n">
        <f aca="false">AVERAGE(B93:B95)</f>
        <v>108786</v>
      </c>
    </row>
    <row r="96" customFormat="false" ht="13.2" hidden="false" customHeight="false" outlineLevel="0" collapsed="false">
      <c r="A96" s="12" t="n">
        <v>20090</v>
      </c>
      <c r="B96" s="24" t="n">
        <v>109059</v>
      </c>
      <c r="C96" s="21" t="n">
        <f aca="false">AVERAGE(B94:B96)</f>
        <v>108916.333333333</v>
      </c>
    </row>
    <row r="97" customFormat="false" ht="13.2" hidden="false" customHeight="false" outlineLevel="0" collapsed="false">
      <c r="A97" s="12" t="n">
        <v>20121</v>
      </c>
      <c r="B97" s="24" t="n">
        <v>109078</v>
      </c>
      <c r="C97" s="21" t="n">
        <f aca="false">AVERAGE(B95:B97)</f>
        <v>109009.666666667</v>
      </c>
    </row>
    <row r="98" customFormat="false" ht="13.2" hidden="false" customHeight="false" outlineLevel="0" collapsed="false">
      <c r="A98" s="12" t="n">
        <v>20149</v>
      </c>
      <c r="B98" s="24" t="n">
        <v>109254</v>
      </c>
      <c r="C98" s="21" t="n">
        <f aca="false">AVERAGE(B96:B98)</f>
        <v>109130.333333333</v>
      </c>
    </row>
    <row r="99" customFormat="false" ht="13.2" hidden="false" customHeight="false" outlineLevel="0" collapsed="false">
      <c r="A99" s="12" t="n">
        <v>20180</v>
      </c>
      <c r="B99" s="24" t="n">
        <v>109377</v>
      </c>
      <c r="C99" s="21" t="n">
        <f aca="false">AVERAGE(B97:B99)</f>
        <v>109236.333333333</v>
      </c>
    </row>
    <row r="100" customFormat="false" ht="13.2" hidden="false" customHeight="false" outlineLevel="0" collapsed="false">
      <c r="A100" s="12" t="n">
        <v>20210</v>
      </c>
      <c r="B100" s="24" t="n">
        <v>109544</v>
      </c>
      <c r="C100" s="21" t="n">
        <f aca="false">AVERAGE(B98:B100)</f>
        <v>109391.666666667</v>
      </c>
    </row>
    <row r="101" customFormat="false" ht="13.2" hidden="false" customHeight="false" outlineLevel="0" collapsed="false">
      <c r="A101" s="12" t="n">
        <v>20241</v>
      </c>
      <c r="B101" s="24" t="n">
        <v>109680</v>
      </c>
      <c r="C101" s="21" t="n">
        <f aca="false">AVERAGE(B99:B101)</f>
        <v>109533.666666667</v>
      </c>
    </row>
    <row r="102" customFormat="false" ht="13.2" hidden="false" customHeight="false" outlineLevel="0" collapsed="false">
      <c r="A102" s="12" t="n">
        <v>20271</v>
      </c>
      <c r="B102" s="24" t="n">
        <v>109792</v>
      </c>
      <c r="C102" s="21" t="n">
        <f aca="false">AVERAGE(B100:B102)</f>
        <v>109672</v>
      </c>
    </row>
    <row r="103" customFormat="false" ht="13.2" hidden="false" customHeight="false" outlineLevel="0" collapsed="false">
      <c r="A103" s="12" t="n">
        <v>20302</v>
      </c>
      <c r="B103" s="24" t="n">
        <v>109882</v>
      </c>
      <c r="C103" s="21" t="n">
        <f aca="false">AVERAGE(B101:B103)</f>
        <v>109784.666666667</v>
      </c>
    </row>
    <row r="104" customFormat="false" ht="13.2" hidden="false" customHeight="false" outlineLevel="0" collapsed="false">
      <c r="A104" s="12" t="n">
        <v>20333</v>
      </c>
      <c r="B104" s="24" t="n">
        <v>109977</v>
      </c>
      <c r="C104" s="21" t="n">
        <f aca="false">AVERAGE(B102:B104)</f>
        <v>109883.666666667</v>
      </c>
    </row>
    <row r="105" customFormat="false" ht="13.2" hidden="false" customHeight="false" outlineLevel="0" collapsed="false">
      <c r="A105" s="12" t="n">
        <v>20363</v>
      </c>
      <c r="B105" s="24" t="n">
        <v>110085</v>
      </c>
      <c r="C105" s="21" t="n">
        <f aca="false">AVERAGE(B103:B105)</f>
        <v>109981.333333333</v>
      </c>
    </row>
    <row r="106" customFormat="false" ht="13.2" hidden="false" customHeight="false" outlineLevel="0" collapsed="false">
      <c r="A106" s="12" t="n">
        <v>20394</v>
      </c>
      <c r="B106" s="24" t="n">
        <v>110177</v>
      </c>
      <c r="C106" s="21" t="n">
        <f aca="false">AVERAGE(B104:B106)</f>
        <v>110079.666666667</v>
      </c>
    </row>
    <row r="107" customFormat="false" ht="13.2" hidden="false" customHeight="false" outlineLevel="0" collapsed="false">
      <c r="A107" s="12" t="n">
        <v>20424</v>
      </c>
      <c r="B107" s="24" t="n">
        <v>110296</v>
      </c>
      <c r="C107" s="21" t="n">
        <f aca="false">AVERAGE(B105:B107)</f>
        <v>110186</v>
      </c>
    </row>
    <row r="108" customFormat="false" ht="13.2" hidden="false" customHeight="false" outlineLevel="0" collapsed="false">
      <c r="A108" s="12" t="n">
        <v>20455</v>
      </c>
      <c r="B108" s="24" t="n">
        <v>110390</v>
      </c>
      <c r="C108" s="21" t="n">
        <f aca="false">AVERAGE(B106:B108)</f>
        <v>110287.666666667</v>
      </c>
    </row>
    <row r="109" customFormat="false" ht="13.2" hidden="false" customHeight="false" outlineLevel="0" collapsed="false">
      <c r="A109" s="12" t="n">
        <v>20486</v>
      </c>
      <c r="B109" s="24" t="n">
        <v>110478</v>
      </c>
      <c r="C109" s="21" t="n">
        <f aca="false">AVERAGE(B107:B109)</f>
        <v>110388</v>
      </c>
    </row>
    <row r="110" customFormat="false" ht="13.2" hidden="false" customHeight="false" outlineLevel="0" collapsed="false">
      <c r="A110" s="12" t="n">
        <v>20515</v>
      </c>
      <c r="B110" s="24" t="n">
        <v>110582</v>
      </c>
      <c r="C110" s="21" t="n">
        <f aca="false">AVERAGE(B108:B110)</f>
        <v>110483.333333333</v>
      </c>
    </row>
    <row r="111" customFormat="false" ht="13.2" hidden="false" customHeight="false" outlineLevel="0" collapsed="false">
      <c r="A111" s="12" t="n">
        <v>20546</v>
      </c>
      <c r="B111" s="24" t="n">
        <v>110650</v>
      </c>
      <c r="C111" s="21" t="n">
        <f aca="false">AVERAGE(B109:B111)</f>
        <v>110570</v>
      </c>
    </row>
    <row r="112" customFormat="false" ht="13.2" hidden="false" customHeight="false" outlineLevel="0" collapsed="false">
      <c r="A112" s="12" t="n">
        <v>20576</v>
      </c>
      <c r="B112" s="24" t="n">
        <v>110810</v>
      </c>
      <c r="C112" s="21" t="n">
        <f aca="false">AVERAGE(B110:B112)</f>
        <v>110680.666666667</v>
      </c>
    </row>
    <row r="113" customFormat="false" ht="13.2" hidden="false" customHeight="false" outlineLevel="0" collapsed="false">
      <c r="A113" s="12" t="n">
        <v>20607</v>
      </c>
      <c r="B113" s="24" t="n">
        <v>110903</v>
      </c>
      <c r="C113" s="21" t="n">
        <f aca="false">AVERAGE(B111:B113)</f>
        <v>110787.666666667</v>
      </c>
    </row>
    <row r="114" customFormat="false" ht="13.2" hidden="false" customHeight="false" outlineLevel="0" collapsed="false">
      <c r="A114" s="12" t="n">
        <v>20637</v>
      </c>
      <c r="B114" s="24" t="n">
        <v>111019</v>
      </c>
      <c r="C114" s="21" t="n">
        <f aca="false">AVERAGE(B112:B114)</f>
        <v>110910.666666667</v>
      </c>
    </row>
    <row r="115" customFormat="false" ht="13.2" hidden="false" customHeight="false" outlineLevel="0" collapsed="false">
      <c r="A115" s="12" t="n">
        <v>20668</v>
      </c>
      <c r="B115" s="24" t="n">
        <v>111099</v>
      </c>
      <c r="C115" s="21" t="n">
        <f aca="false">AVERAGE(B113:B115)</f>
        <v>111007</v>
      </c>
    </row>
    <row r="116" customFormat="false" ht="13.2" hidden="false" customHeight="false" outlineLevel="0" collapsed="false">
      <c r="A116" s="12" t="n">
        <v>20699</v>
      </c>
      <c r="B116" s="24" t="n">
        <v>111222</v>
      </c>
      <c r="C116" s="21" t="n">
        <f aca="false">AVERAGE(B114:B116)</f>
        <v>111113.333333333</v>
      </c>
    </row>
    <row r="117" customFormat="false" ht="13.2" hidden="false" customHeight="false" outlineLevel="0" collapsed="false">
      <c r="A117" s="12" t="n">
        <v>20729</v>
      </c>
      <c r="B117" s="24" t="n">
        <v>111335</v>
      </c>
      <c r="C117" s="21" t="n">
        <f aca="false">AVERAGE(B115:B117)</f>
        <v>111218.666666667</v>
      </c>
    </row>
    <row r="118" customFormat="false" ht="13.2" hidden="false" customHeight="false" outlineLevel="0" collapsed="false">
      <c r="A118" s="12" t="n">
        <v>20760</v>
      </c>
      <c r="B118" s="24" t="n">
        <v>111432</v>
      </c>
      <c r="C118" s="21" t="n">
        <f aca="false">AVERAGE(B116:B118)</f>
        <v>111329.666666667</v>
      </c>
    </row>
    <row r="119" customFormat="false" ht="13.2" hidden="false" customHeight="false" outlineLevel="0" collapsed="false">
      <c r="A119" s="12" t="n">
        <v>20790</v>
      </c>
      <c r="B119" s="24" t="n">
        <v>111526</v>
      </c>
      <c r="C119" s="21" t="n">
        <f aca="false">AVERAGE(B117:B119)</f>
        <v>111431</v>
      </c>
    </row>
    <row r="120" customFormat="false" ht="13.2" hidden="false" customHeight="false" outlineLevel="0" collapsed="false">
      <c r="A120" s="12" t="n">
        <v>20821</v>
      </c>
      <c r="B120" s="24" t="n">
        <v>111626</v>
      </c>
      <c r="C120" s="21" t="n">
        <f aca="false">AVERAGE(B118:B120)</f>
        <v>111528</v>
      </c>
    </row>
    <row r="121" customFormat="false" ht="13.2" hidden="false" customHeight="false" outlineLevel="0" collapsed="false">
      <c r="A121" s="12" t="n">
        <v>20852</v>
      </c>
      <c r="B121" s="24" t="n">
        <v>111711</v>
      </c>
      <c r="C121" s="21" t="n">
        <f aca="false">AVERAGE(B119:B121)</f>
        <v>111621</v>
      </c>
    </row>
    <row r="122" customFormat="false" ht="13.2" hidden="false" customHeight="false" outlineLevel="0" collapsed="false">
      <c r="A122" s="12" t="n">
        <v>20880</v>
      </c>
      <c r="B122" s="24" t="n">
        <v>111824</v>
      </c>
      <c r="C122" s="21" t="n">
        <f aca="false">AVERAGE(B120:B122)</f>
        <v>111720.333333333</v>
      </c>
    </row>
    <row r="123" customFormat="false" ht="13.2" hidden="false" customHeight="false" outlineLevel="0" collapsed="false">
      <c r="A123" s="12" t="n">
        <v>20911</v>
      </c>
      <c r="B123" s="24" t="n">
        <v>111933</v>
      </c>
      <c r="C123" s="21" t="n">
        <f aca="false">AVERAGE(B121:B123)</f>
        <v>111822.666666667</v>
      </c>
    </row>
    <row r="124" customFormat="false" ht="13.2" hidden="false" customHeight="false" outlineLevel="0" collapsed="false">
      <c r="A124" s="12" t="n">
        <v>20941</v>
      </c>
      <c r="B124" s="24" t="n">
        <v>112031</v>
      </c>
      <c r="C124" s="21" t="n">
        <f aca="false">AVERAGE(B122:B124)</f>
        <v>111929.333333333</v>
      </c>
    </row>
    <row r="125" customFormat="false" ht="13.2" hidden="false" customHeight="false" outlineLevel="0" collapsed="false">
      <c r="A125" s="12" t="n">
        <v>20972</v>
      </c>
      <c r="B125" s="24" t="n">
        <v>112172</v>
      </c>
      <c r="C125" s="21" t="n">
        <f aca="false">AVERAGE(B123:B125)</f>
        <v>112045.333333333</v>
      </c>
    </row>
    <row r="126" customFormat="false" ht="13.2" hidden="false" customHeight="false" outlineLevel="0" collapsed="false">
      <c r="A126" s="12" t="n">
        <v>21002</v>
      </c>
      <c r="B126" s="24" t="n">
        <v>112317</v>
      </c>
      <c r="C126" s="21" t="n">
        <f aca="false">AVERAGE(B124:B126)</f>
        <v>112173.333333333</v>
      </c>
    </row>
    <row r="127" customFormat="false" ht="13.2" hidden="false" customHeight="false" outlineLevel="0" collapsed="false">
      <c r="A127" s="12" t="n">
        <v>21033</v>
      </c>
      <c r="B127" s="24" t="n">
        <v>112421</v>
      </c>
      <c r="C127" s="21" t="n">
        <f aca="false">AVERAGE(B125:B127)</f>
        <v>112303.333333333</v>
      </c>
    </row>
    <row r="128" customFormat="false" ht="13.2" hidden="false" customHeight="false" outlineLevel="0" collapsed="false">
      <c r="A128" s="12" t="n">
        <v>21064</v>
      </c>
      <c r="B128" s="24" t="n">
        <v>112554</v>
      </c>
      <c r="C128" s="21" t="n">
        <f aca="false">AVERAGE(B126:B128)</f>
        <v>112430.666666667</v>
      </c>
    </row>
    <row r="129" customFormat="false" ht="13.2" hidden="false" customHeight="false" outlineLevel="0" collapsed="false">
      <c r="A129" s="12" t="n">
        <v>21094</v>
      </c>
      <c r="B129" s="24" t="n">
        <v>112710</v>
      </c>
      <c r="C129" s="21" t="n">
        <f aca="false">AVERAGE(B127:B129)</f>
        <v>112561.666666667</v>
      </c>
    </row>
    <row r="130" customFormat="false" ht="13.2" hidden="false" customHeight="false" outlineLevel="0" collapsed="false">
      <c r="A130" s="12" t="n">
        <v>21125</v>
      </c>
      <c r="B130" s="24" t="n">
        <v>112874</v>
      </c>
      <c r="C130" s="21" t="n">
        <f aca="false">AVERAGE(B128:B130)</f>
        <v>112712.666666667</v>
      </c>
    </row>
    <row r="131" customFormat="false" ht="13.2" hidden="false" customHeight="false" outlineLevel="0" collapsed="false">
      <c r="A131" s="12" t="n">
        <v>21155</v>
      </c>
      <c r="B131" s="24" t="n">
        <v>113013</v>
      </c>
      <c r="C131" s="21" t="n">
        <f aca="false">AVERAGE(B129:B131)</f>
        <v>112865.666666667</v>
      </c>
    </row>
    <row r="132" customFormat="false" ht="13.2" hidden="false" customHeight="false" outlineLevel="0" collapsed="false">
      <c r="A132" s="12" t="n">
        <v>21186</v>
      </c>
      <c r="B132" s="24" t="n">
        <v>113138</v>
      </c>
      <c r="C132" s="21" t="n">
        <f aca="false">AVERAGE(B130:B132)</f>
        <v>113008.333333333</v>
      </c>
    </row>
    <row r="133" customFormat="false" ht="13.2" hidden="false" customHeight="false" outlineLevel="0" collapsed="false">
      <c r="A133" s="12" t="n">
        <v>21217</v>
      </c>
      <c r="B133" s="24" t="n">
        <v>113234</v>
      </c>
      <c r="C133" s="21" t="n">
        <f aca="false">AVERAGE(B131:B133)</f>
        <v>113128.333333333</v>
      </c>
    </row>
    <row r="134" customFormat="false" ht="13.2" hidden="false" customHeight="false" outlineLevel="0" collapsed="false">
      <c r="A134" s="12" t="n">
        <v>21245</v>
      </c>
      <c r="B134" s="24" t="n">
        <v>113337</v>
      </c>
      <c r="C134" s="21" t="n">
        <f aca="false">AVERAGE(B132:B134)</f>
        <v>113236.333333333</v>
      </c>
    </row>
    <row r="135" customFormat="false" ht="13.2" hidden="false" customHeight="false" outlineLevel="0" collapsed="false">
      <c r="A135" s="12" t="n">
        <v>21276</v>
      </c>
      <c r="B135" s="24" t="n">
        <v>113415</v>
      </c>
      <c r="C135" s="21" t="n">
        <f aca="false">AVERAGE(B133:B135)</f>
        <v>113328.666666667</v>
      </c>
    </row>
    <row r="136" customFormat="false" ht="13.2" hidden="false" customHeight="false" outlineLevel="0" collapsed="false">
      <c r="A136" s="12" t="n">
        <v>21306</v>
      </c>
      <c r="B136" s="24" t="n">
        <v>113534</v>
      </c>
      <c r="C136" s="21" t="n">
        <f aca="false">AVERAGE(B134:B136)</f>
        <v>113428.666666667</v>
      </c>
    </row>
    <row r="137" customFormat="false" ht="13.2" hidden="false" customHeight="false" outlineLevel="0" collapsed="false">
      <c r="A137" s="12" t="n">
        <v>21337</v>
      </c>
      <c r="B137" s="24" t="n">
        <v>113647</v>
      </c>
      <c r="C137" s="21" t="n">
        <f aca="false">AVERAGE(B135:B137)</f>
        <v>113532</v>
      </c>
    </row>
    <row r="138" customFormat="false" ht="13.2" hidden="false" customHeight="false" outlineLevel="0" collapsed="false">
      <c r="A138" s="12" t="n">
        <v>21367</v>
      </c>
      <c r="B138" s="24" t="n">
        <v>113727</v>
      </c>
      <c r="C138" s="21" t="n">
        <f aca="false">AVERAGE(B136:B138)</f>
        <v>113636</v>
      </c>
    </row>
    <row r="139" customFormat="false" ht="13.2" hidden="false" customHeight="false" outlineLevel="0" collapsed="false">
      <c r="A139" s="12" t="n">
        <v>21398</v>
      </c>
      <c r="B139" s="24" t="n">
        <v>113835</v>
      </c>
      <c r="C139" s="21" t="n">
        <f aca="false">AVERAGE(B137:B139)</f>
        <v>113736.333333333</v>
      </c>
    </row>
    <row r="140" customFormat="false" ht="13.2" hidden="false" customHeight="false" outlineLevel="0" collapsed="false">
      <c r="A140" s="12" t="n">
        <v>21429</v>
      </c>
      <c r="B140" s="24" t="n">
        <v>113977</v>
      </c>
      <c r="C140" s="21" t="n">
        <f aca="false">AVERAGE(B138:B140)</f>
        <v>113846.333333333</v>
      </c>
    </row>
    <row r="141" customFormat="false" ht="13.2" hidden="false" customHeight="false" outlineLevel="0" collapsed="false">
      <c r="A141" s="12" t="n">
        <v>21459</v>
      </c>
      <c r="B141" s="24" t="n">
        <v>114138</v>
      </c>
      <c r="C141" s="21" t="n">
        <f aca="false">AVERAGE(B139:B141)</f>
        <v>113983.333333333</v>
      </c>
    </row>
    <row r="142" customFormat="false" ht="13.2" hidden="false" customHeight="false" outlineLevel="0" collapsed="false">
      <c r="A142" s="12" t="n">
        <v>21490</v>
      </c>
      <c r="B142" s="24" t="n">
        <v>114283</v>
      </c>
      <c r="C142" s="21" t="n">
        <f aca="false">AVERAGE(B140:B142)</f>
        <v>114132.666666667</v>
      </c>
    </row>
    <row r="143" customFormat="false" ht="13.2" hidden="false" customHeight="false" outlineLevel="0" collapsed="false">
      <c r="A143" s="12" t="n">
        <v>21520</v>
      </c>
      <c r="B143" s="24" t="n">
        <v>114429</v>
      </c>
      <c r="C143" s="21" t="n">
        <f aca="false">AVERAGE(B141:B143)</f>
        <v>114283.333333333</v>
      </c>
    </row>
    <row r="144" customFormat="false" ht="13.2" hidden="false" customHeight="false" outlineLevel="0" collapsed="false">
      <c r="A144" s="12" t="n">
        <v>21551</v>
      </c>
      <c r="B144" s="24" t="n">
        <v>114582</v>
      </c>
      <c r="C144" s="21" t="n">
        <f aca="false">AVERAGE(B142:B144)</f>
        <v>114431.333333333</v>
      </c>
    </row>
    <row r="145" customFormat="false" ht="13.2" hidden="false" customHeight="false" outlineLevel="0" collapsed="false">
      <c r="A145" s="12" t="n">
        <v>21582</v>
      </c>
      <c r="B145" s="24" t="n">
        <v>114712</v>
      </c>
      <c r="C145" s="21" t="n">
        <f aca="false">AVERAGE(B143:B145)</f>
        <v>114574.333333333</v>
      </c>
    </row>
    <row r="146" customFormat="false" ht="13.2" hidden="false" customHeight="false" outlineLevel="0" collapsed="false">
      <c r="A146" s="12" t="n">
        <v>21610</v>
      </c>
      <c r="B146" s="24" t="n">
        <v>114849</v>
      </c>
      <c r="C146" s="21" t="n">
        <f aca="false">AVERAGE(B144:B146)</f>
        <v>114714.333333333</v>
      </c>
    </row>
    <row r="147" customFormat="false" ht="13.2" hidden="false" customHeight="false" outlineLevel="0" collapsed="false">
      <c r="A147" s="12" t="n">
        <v>21641</v>
      </c>
      <c r="B147" s="24" t="n">
        <v>114986</v>
      </c>
      <c r="C147" s="21" t="n">
        <f aca="false">AVERAGE(B145:B147)</f>
        <v>114849</v>
      </c>
    </row>
    <row r="148" customFormat="false" ht="13.2" hidden="false" customHeight="false" outlineLevel="0" collapsed="false">
      <c r="A148" s="12" t="n">
        <v>21671</v>
      </c>
      <c r="B148" s="24" t="n">
        <v>115144</v>
      </c>
      <c r="C148" s="21" t="n">
        <f aca="false">AVERAGE(B146:B148)</f>
        <v>114993</v>
      </c>
    </row>
    <row r="149" customFormat="false" ht="13.2" hidden="false" customHeight="false" outlineLevel="0" collapsed="false">
      <c r="A149" s="12" t="n">
        <v>21702</v>
      </c>
      <c r="B149" s="24" t="n">
        <v>115287</v>
      </c>
      <c r="C149" s="21" t="n">
        <f aca="false">AVERAGE(B147:B149)</f>
        <v>115139</v>
      </c>
    </row>
    <row r="150" customFormat="false" ht="13.2" hidden="false" customHeight="false" outlineLevel="0" collapsed="false">
      <c r="A150" s="12" t="n">
        <v>21732</v>
      </c>
      <c r="B150" s="24" t="n">
        <v>115429</v>
      </c>
      <c r="C150" s="21" t="n">
        <f aca="false">AVERAGE(B148:B150)</f>
        <v>115286.666666667</v>
      </c>
    </row>
    <row r="151" customFormat="false" ht="13.2" hidden="false" customHeight="false" outlineLevel="0" collapsed="false">
      <c r="A151" s="12" t="n">
        <v>21763</v>
      </c>
      <c r="B151" s="24" t="n">
        <v>115555</v>
      </c>
      <c r="C151" s="21" t="n">
        <f aca="false">AVERAGE(B149:B151)</f>
        <v>115423.666666667</v>
      </c>
    </row>
    <row r="152" customFormat="false" ht="13.2" hidden="false" customHeight="false" outlineLevel="0" collapsed="false">
      <c r="A152" s="12" t="n">
        <v>21794</v>
      </c>
      <c r="B152" s="24" t="n">
        <v>115668</v>
      </c>
      <c r="C152" s="21" t="n">
        <f aca="false">AVERAGE(B150:B152)</f>
        <v>115550.666666667</v>
      </c>
    </row>
    <row r="153" customFormat="false" ht="13.2" hidden="false" customHeight="false" outlineLevel="0" collapsed="false">
      <c r="A153" s="12" t="n">
        <v>21824</v>
      </c>
      <c r="B153" s="24" t="n">
        <v>115798</v>
      </c>
      <c r="C153" s="21" t="n">
        <f aca="false">AVERAGE(B151:B153)</f>
        <v>115673.666666667</v>
      </c>
    </row>
    <row r="154" customFormat="false" ht="13.2" hidden="false" customHeight="false" outlineLevel="0" collapsed="false">
      <c r="A154" s="12" t="n">
        <v>21855</v>
      </c>
      <c r="B154" s="24" t="n">
        <v>115916</v>
      </c>
      <c r="C154" s="21" t="n">
        <f aca="false">AVERAGE(B152:B154)</f>
        <v>115794</v>
      </c>
    </row>
    <row r="155" customFormat="false" ht="13.2" hidden="false" customHeight="false" outlineLevel="0" collapsed="false">
      <c r="A155" s="12" t="n">
        <v>21885</v>
      </c>
      <c r="B155" s="24" t="n">
        <v>116040</v>
      </c>
      <c r="C155" s="21" t="n">
        <f aca="false">AVERAGE(B153:B155)</f>
        <v>115918</v>
      </c>
    </row>
    <row r="156" customFormat="false" ht="13.2" hidden="false" customHeight="false" outlineLevel="0" collapsed="false">
      <c r="A156" s="12" t="n">
        <v>21916</v>
      </c>
      <c r="B156" s="24" t="n">
        <v>116594</v>
      </c>
      <c r="C156" s="21" t="n">
        <f aca="false">AVERAGE(B154:B156)</f>
        <v>116183.333333333</v>
      </c>
    </row>
    <row r="157" customFormat="false" ht="13.2" hidden="false" customHeight="false" outlineLevel="0" collapsed="false">
      <c r="A157" s="12" t="n">
        <v>21947</v>
      </c>
      <c r="B157" s="24" t="n">
        <v>116702</v>
      </c>
      <c r="C157" s="21" t="n">
        <f aca="false">AVERAGE(B155:B157)</f>
        <v>116445.333333333</v>
      </c>
    </row>
    <row r="158" customFormat="false" ht="13.2" hidden="false" customHeight="false" outlineLevel="0" collapsed="false">
      <c r="A158" s="12" t="n">
        <v>21976</v>
      </c>
      <c r="B158" s="24" t="n">
        <v>116827</v>
      </c>
      <c r="C158" s="21" t="n">
        <f aca="false">AVERAGE(B156:B158)</f>
        <v>116707.666666667</v>
      </c>
    </row>
    <row r="159" customFormat="false" ht="13.2" hidden="false" customHeight="false" outlineLevel="0" collapsed="false">
      <c r="A159" s="12" t="n">
        <v>22007</v>
      </c>
      <c r="B159" s="24" t="n">
        <v>116910</v>
      </c>
      <c r="C159" s="21" t="n">
        <f aca="false">AVERAGE(B157:B159)</f>
        <v>116813</v>
      </c>
    </row>
    <row r="160" customFormat="false" ht="13.2" hidden="false" customHeight="false" outlineLevel="0" collapsed="false">
      <c r="A160" s="12" t="n">
        <v>22037</v>
      </c>
      <c r="B160" s="24" t="n">
        <v>117033</v>
      </c>
      <c r="C160" s="21" t="n">
        <f aca="false">AVERAGE(B158:B160)</f>
        <v>116923.333333333</v>
      </c>
    </row>
    <row r="161" customFormat="false" ht="13.2" hidden="false" customHeight="false" outlineLevel="0" collapsed="false">
      <c r="A161" s="12" t="n">
        <v>22068</v>
      </c>
      <c r="B161" s="24" t="n">
        <v>117167</v>
      </c>
      <c r="C161" s="21" t="n">
        <f aca="false">AVERAGE(B159:B161)</f>
        <v>117036.666666667</v>
      </c>
    </row>
    <row r="162" customFormat="false" ht="13.2" hidden="false" customHeight="false" outlineLevel="0" collapsed="false">
      <c r="A162" s="12" t="n">
        <v>22098</v>
      </c>
      <c r="B162" s="24" t="n">
        <v>117281</v>
      </c>
      <c r="C162" s="21" t="n">
        <f aca="false">AVERAGE(B160:B162)</f>
        <v>117160.333333333</v>
      </c>
    </row>
    <row r="163" customFormat="false" ht="13.2" hidden="false" customHeight="false" outlineLevel="0" collapsed="false">
      <c r="A163" s="12" t="n">
        <v>22129</v>
      </c>
      <c r="B163" s="24" t="n">
        <v>117431</v>
      </c>
      <c r="C163" s="21" t="n">
        <f aca="false">AVERAGE(B161:B163)</f>
        <v>117293</v>
      </c>
    </row>
    <row r="164" customFormat="false" ht="13.2" hidden="false" customHeight="false" outlineLevel="0" collapsed="false">
      <c r="A164" s="12" t="n">
        <v>22160</v>
      </c>
      <c r="B164" s="24" t="n">
        <v>117521</v>
      </c>
      <c r="C164" s="21" t="n">
        <f aca="false">AVERAGE(B162:B164)</f>
        <v>117411</v>
      </c>
    </row>
    <row r="165" customFormat="false" ht="13.2" hidden="false" customHeight="false" outlineLevel="0" collapsed="false">
      <c r="A165" s="12" t="n">
        <v>22190</v>
      </c>
      <c r="B165" s="24" t="n">
        <v>117643</v>
      </c>
      <c r="C165" s="21" t="n">
        <f aca="false">AVERAGE(B163:B165)</f>
        <v>117531.666666667</v>
      </c>
    </row>
    <row r="166" customFormat="false" ht="13.2" hidden="false" customHeight="false" outlineLevel="0" collapsed="false">
      <c r="A166" s="12" t="n">
        <v>22221</v>
      </c>
      <c r="B166" s="24" t="n">
        <v>117829</v>
      </c>
      <c r="C166" s="21" t="n">
        <f aca="false">AVERAGE(B164:B166)</f>
        <v>117664.333333333</v>
      </c>
    </row>
    <row r="167" customFormat="false" ht="13.2" hidden="false" customHeight="false" outlineLevel="0" collapsed="false">
      <c r="A167" s="12" t="n">
        <v>22251</v>
      </c>
      <c r="B167" s="24" t="n">
        <v>118001</v>
      </c>
      <c r="C167" s="21" t="n">
        <f aca="false">AVERAGE(B165:B167)</f>
        <v>117824.333333333</v>
      </c>
    </row>
    <row r="168" customFormat="false" ht="13.2" hidden="false" customHeight="false" outlineLevel="0" collapsed="false">
      <c r="A168" s="12" t="n">
        <v>22282</v>
      </c>
      <c r="B168" s="24" t="n">
        <v>118155</v>
      </c>
      <c r="C168" s="21" t="n">
        <f aca="false">AVERAGE(B166:B168)</f>
        <v>117995</v>
      </c>
    </row>
    <row r="169" customFormat="false" ht="13.2" hidden="false" customHeight="false" outlineLevel="0" collapsed="false">
      <c r="A169" s="12" t="n">
        <v>22313</v>
      </c>
      <c r="B169" s="24" t="n">
        <v>118250</v>
      </c>
      <c r="C169" s="21" t="n">
        <f aca="false">AVERAGE(B167:B169)</f>
        <v>118135.333333333</v>
      </c>
    </row>
    <row r="170" customFormat="false" ht="13.2" hidden="false" customHeight="false" outlineLevel="0" collapsed="false">
      <c r="A170" s="12" t="n">
        <v>22341</v>
      </c>
      <c r="B170" s="24" t="n">
        <v>118358</v>
      </c>
      <c r="C170" s="21" t="n">
        <f aca="false">AVERAGE(B168:B170)</f>
        <v>118254.333333333</v>
      </c>
    </row>
    <row r="171" customFormat="false" ht="13.2" hidden="false" customHeight="false" outlineLevel="0" collapsed="false">
      <c r="A171" s="12" t="n">
        <v>22372</v>
      </c>
      <c r="B171" s="24" t="n">
        <v>118503</v>
      </c>
      <c r="C171" s="21" t="n">
        <f aca="false">AVERAGE(B169:B171)</f>
        <v>118370.333333333</v>
      </c>
    </row>
    <row r="172" customFormat="false" ht="13.2" hidden="false" customHeight="false" outlineLevel="0" collapsed="false">
      <c r="A172" s="12" t="n">
        <v>22402</v>
      </c>
      <c r="B172" s="24" t="n">
        <v>118638</v>
      </c>
      <c r="C172" s="21" t="n">
        <f aca="false">AVERAGE(B170:B172)</f>
        <v>118499.666666667</v>
      </c>
    </row>
    <row r="173" customFormat="false" ht="13.2" hidden="false" customHeight="false" outlineLevel="0" collapsed="false">
      <c r="A173" s="12" t="n">
        <v>22433</v>
      </c>
      <c r="B173" s="24" t="n">
        <v>118767</v>
      </c>
      <c r="C173" s="21" t="n">
        <f aca="false">AVERAGE(B171:B173)</f>
        <v>118636</v>
      </c>
    </row>
    <row r="174" customFormat="false" ht="13.2" hidden="false" customHeight="false" outlineLevel="0" collapsed="false">
      <c r="A174" s="12" t="n">
        <v>22463</v>
      </c>
      <c r="B174" s="24" t="n">
        <v>118889</v>
      </c>
      <c r="C174" s="21" t="n">
        <f aca="false">AVERAGE(B172:B174)</f>
        <v>118764.666666667</v>
      </c>
    </row>
    <row r="175" customFormat="false" ht="13.2" hidden="false" customHeight="false" outlineLevel="0" collapsed="false">
      <c r="A175" s="12" t="n">
        <v>22494</v>
      </c>
      <c r="B175" s="24" t="n">
        <v>119006</v>
      </c>
      <c r="C175" s="21" t="n">
        <f aca="false">AVERAGE(B173:B175)</f>
        <v>118887.333333333</v>
      </c>
    </row>
    <row r="176" customFormat="false" ht="13.2" hidden="false" customHeight="false" outlineLevel="0" collapsed="false">
      <c r="A176" s="12" t="n">
        <v>22525</v>
      </c>
      <c r="B176" s="24" t="n">
        <v>119107</v>
      </c>
      <c r="C176" s="21" t="n">
        <f aca="false">AVERAGE(B174:B176)</f>
        <v>119000.666666667</v>
      </c>
    </row>
    <row r="177" customFormat="false" ht="13.2" hidden="false" customHeight="false" outlineLevel="0" collapsed="false">
      <c r="A177" s="12" t="n">
        <v>22555</v>
      </c>
      <c r="B177" s="24" t="n">
        <v>119202</v>
      </c>
      <c r="C177" s="21" t="n">
        <f aca="false">AVERAGE(B175:B177)</f>
        <v>119105</v>
      </c>
    </row>
    <row r="178" customFormat="false" ht="13.2" hidden="false" customHeight="false" outlineLevel="0" collapsed="false">
      <c r="A178" s="12" t="n">
        <v>22586</v>
      </c>
      <c r="B178" s="24" t="n">
        <v>119153</v>
      </c>
      <c r="C178" s="21" t="n">
        <f aca="false">AVERAGE(B176:B178)</f>
        <v>119154</v>
      </c>
    </row>
    <row r="179" customFormat="false" ht="13.2" hidden="false" customHeight="false" outlineLevel="0" collapsed="false">
      <c r="A179" s="12" t="n">
        <v>22616</v>
      </c>
      <c r="B179" s="24" t="n">
        <v>119214</v>
      </c>
      <c r="C179" s="21" t="n">
        <f aca="false">AVERAGE(B177:B179)</f>
        <v>119189.666666667</v>
      </c>
    </row>
    <row r="180" customFormat="false" ht="13.2" hidden="false" customHeight="false" outlineLevel="0" collapsed="false">
      <c r="A180" s="12" t="n">
        <v>22647</v>
      </c>
      <c r="B180" s="24" t="n">
        <v>119300</v>
      </c>
      <c r="C180" s="21" t="n">
        <f aca="false">AVERAGE(B178:B180)</f>
        <v>119222.333333333</v>
      </c>
    </row>
    <row r="181" customFormat="false" ht="13.2" hidden="false" customHeight="false" outlineLevel="0" collapsed="false">
      <c r="A181" s="12" t="n">
        <v>22678</v>
      </c>
      <c r="B181" s="24" t="n">
        <v>119360</v>
      </c>
      <c r="C181" s="21" t="n">
        <f aca="false">AVERAGE(B179:B181)</f>
        <v>119291.333333333</v>
      </c>
    </row>
    <row r="182" customFormat="false" ht="13.2" hidden="false" customHeight="false" outlineLevel="0" collapsed="false">
      <c r="A182" s="12" t="n">
        <v>22706</v>
      </c>
      <c r="B182" s="24" t="n">
        <v>119476</v>
      </c>
      <c r="C182" s="21" t="n">
        <f aca="false">AVERAGE(B180:B182)</f>
        <v>119378.666666667</v>
      </c>
    </row>
    <row r="183" customFormat="false" ht="13.2" hidden="false" customHeight="false" outlineLevel="0" collapsed="false">
      <c r="A183" s="12" t="n">
        <v>22737</v>
      </c>
      <c r="B183" s="24" t="n">
        <v>119702</v>
      </c>
      <c r="C183" s="21" t="n">
        <f aca="false">AVERAGE(B181:B183)</f>
        <v>119512.666666667</v>
      </c>
    </row>
    <row r="184" customFormat="false" ht="13.2" hidden="false" customHeight="false" outlineLevel="0" collapsed="false">
      <c r="A184" s="12" t="n">
        <v>22767</v>
      </c>
      <c r="B184" s="24" t="n">
        <v>119813</v>
      </c>
      <c r="C184" s="21" t="n">
        <f aca="false">AVERAGE(B182:B184)</f>
        <v>119663.666666667</v>
      </c>
    </row>
    <row r="185" customFormat="false" ht="13.2" hidden="false" customHeight="false" outlineLevel="0" collapsed="false">
      <c r="A185" s="12" t="n">
        <v>22798</v>
      </c>
      <c r="B185" s="24" t="n">
        <v>119943</v>
      </c>
      <c r="C185" s="21" t="n">
        <f aca="false">AVERAGE(B183:B185)</f>
        <v>119819.333333333</v>
      </c>
    </row>
    <row r="186" customFormat="false" ht="13.2" hidden="false" customHeight="false" outlineLevel="0" collapsed="false">
      <c r="A186" s="12" t="n">
        <v>22828</v>
      </c>
      <c r="B186" s="24" t="n">
        <v>120128</v>
      </c>
      <c r="C186" s="21" t="n">
        <f aca="false">AVERAGE(B184:B186)</f>
        <v>119961.333333333</v>
      </c>
    </row>
    <row r="187" customFormat="false" ht="13.2" hidden="false" customHeight="false" outlineLevel="0" collapsed="false">
      <c r="A187" s="12" t="n">
        <v>22859</v>
      </c>
      <c r="B187" s="24" t="n">
        <v>120323</v>
      </c>
      <c r="C187" s="21" t="n">
        <f aca="false">AVERAGE(B185:B187)</f>
        <v>120131.333333333</v>
      </c>
    </row>
    <row r="188" customFormat="false" ht="13.2" hidden="false" customHeight="false" outlineLevel="0" collapsed="false">
      <c r="A188" s="12" t="n">
        <v>22890</v>
      </c>
      <c r="B188" s="24" t="n">
        <v>120653</v>
      </c>
      <c r="C188" s="21" t="n">
        <f aca="false">AVERAGE(B186:B188)</f>
        <v>120368</v>
      </c>
    </row>
    <row r="189" customFormat="false" ht="13.2" hidden="false" customHeight="false" outlineLevel="0" collapsed="false">
      <c r="A189" s="12" t="n">
        <v>22920</v>
      </c>
      <c r="B189" s="24" t="n">
        <v>120856</v>
      </c>
      <c r="C189" s="21" t="n">
        <f aca="false">AVERAGE(B187:B189)</f>
        <v>120610.666666667</v>
      </c>
    </row>
    <row r="190" customFormat="false" ht="13.2" hidden="false" customHeight="false" outlineLevel="0" collapsed="false">
      <c r="A190" s="12" t="n">
        <v>22951</v>
      </c>
      <c r="B190" s="24" t="n">
        <v>121045</v>
      </c>
      <c r="C190" s="21" t="n">
        <f aca="false">AVERAGE(B188:B190)</f>
        <v>120851.333333333</v>
      </c>
    </row>
    <row r="191" customFormat="false" ht="13.2" hidden="false" customHeight="false" outlineLevel="0" collapsed="false">
      <c r="A191" s="12" t="n">
        <v>22981</v>
      </c>
      <c r="B191" s="24" t="n">
        <v>121236</v>
      </c>
      <c r="C191" s="21" t="n">
        <f aca="false">AVERAGE(B189:B191)</f>
        <v>121045.666666667</v>
      </c>
    </row>
    <row r="192" customFormat="false" ht="13.2" hidden="false" customHeight="false" outlineLevel="0" collapsed="false">
      <c r="A192" s="12" t="n">
        <v>23012</v>
      </c>
      <c r="B192" s="24" t="n">
        <v>121463</v>
      </c>
      <c r="C192" s="21" t="n">
        <f aca="false">AVERAGE(B190:B192)</f>
        <v>121248</v>
      </c>
    </row>
    <row r="193" customFormat="false" ht="13.2" hidden="false" customHeight="false" outlineLevel="0" collapsed="false">
      <c r="A193" s="12" t="n">
        <v>23043</v>
      </c>
      <c r="B193" s="24" t="n">
        <v>121633</v>
      </c>
      <c r="C193" s="21" t="n">
        <f aca="false">AVERAGE(B191:B193)</f>
        <v>121444</v>
      </c>
    </row>
    <row r="194" customFormat="false" ht="13.2" hidden="false" customHeight="false" outlineLevel="0" collapsed="false">
      <c r="A194" s="12" t="n">
        <v>23071</v>
      </c>
      <c r="B194" s="24" t="n">
        <v>121824</v>
      </c>
      <c r="C194" s="21" t="n">
        <f aca="false">AVERAGE(B192:B194)</f>
        <v>121640</v>
      </c>
    </row>
    <row r="195" customFormat="false" ht="13.2" hidden="false" customHeight="false" outlineLevel="0" collapsed="false">
      <c r="A195" s="12" t="n">
        <v>23102</v>
      </c>
      <c r="B195" s="24" t="n">
        <v>121986</v>
      </c>
      <c r="C195" s="21" t="n">
        <f aca="false">AVERAGE(B193:B195)</f>
        <v>121814.333333333</v>
      </c>
    </row>
    <row r="196" customFormat="false" ht="13.2" hidden="false" customHeight="false" outlineLevel="0" collapsed="false">
      <c r="A196" s="12" t="n">
        <v>23132</v>
      </c>
      <c r="B196" s="24" t="n">
        <v>122162</v>
      </c>
      <c r="C196" s="21" t="n">
        <f aca="false">AVERAGE(B194:B196)</f>
        <v>121990.666666667</v>
      </c>
    </row>
    <row r="197" customFormat="false" ht="13.2" hidden="false" customHeight="false" outlineLevel="0" collapsed="false">
      <c r="A197" s="12" t="n">
        <v>23163</v>
      </c>
      <c r="B197" s="24" t="n">
        <v>122352</v>
      </c>
      <c r="C197" s="21" t="n">
        <f aca="false">AVERAGE(B195:B197)</f>
        <v>122166.666666667</v>
      </c>
    </row>
    <row r="198" customFormat="false" ht="13.2" hidden="false" customHeight="false" outlineLevel="0" collapsed="false">
      <c r="A198" s="12" t="n">
        <v>23193</v>
      </c>
      <c r="B198" s="24" t="n">
        <v>122521</v>
      </c>
      <c r="C198" s="21" t="n">
        <f aca="false">AVERAGE(B196:B198)</f>
        <v>122345</v>
      </c>
    </row>
    <row r="199" customFormat="false" ht="13.2" hidden="false" customHeight="false" outlineLevel="0" collapsed="false">
      <c r="A199" s="12" t="n">
        <v>23224</v>
      </c>
      <c r="B199" s="24" t="n">
        <v>122667</v>
      </c>
      <c r="C199" s="21" t="n">
        <f aca="false">AVERAGE(B197:B199)</f>
        <v>122513.333333333</v>
      </c>
    </row>
    <row r="200" customFormat="false" ht="13.2" hidden="false" customHeight="false" outlineLevel="0" collapsed="false">
      <c r="A200" s="12" t="n">
        <v>23255</v>
      </c>
      <c r="B200" s="24" t="n">
        <v>122821</v>
      </c>
      <c r="C200" s="21" t="n">
        <f aca="false">AVERAGE(B198:B200)</f>
        <v>122669.666666667</v>
      </c>
    </row>
    <row r="201" customFormat="false" ht="13.2" hidden="false" customHeight="false" outlineLevel="0" collapsed="false">
      <c r="A201" s="12" t="n">
        <v>23285</v>
      </c>
      <c r="B201" s="24" t="n">
        <v>123014</v>
      </c>
      <c r="C201" s="21" t="n">
        <f aca="false">AVERAGE(B199:B201)</f>
        <v>122834</v>
      </c>
    </row>
    <row r="202" customFormat="false" ht="13.2" hidden="false" customHeight="false" outlineLevel="0" collapsed="false">
      <c r="A202" s="12" t="n">
        <v>23316</v>
      </c>
      <c r="B202" s="24" t="n">
        <v>123192</v>
      </c>
      <c r="C202" s="21" t="n">
        <f aca="false">AVERAGE(B200:B202)</f>
        <v>123009</v>
      </c>
    </row>
    <row r="203" customFormat="false" ht="13.2" hidden="false" customHeight="false" outlineLevel="0" collapsed="false">
      <c r="A203" s="12" t="n">
        <v>23346</v>
      </c>
      <c r="B203" s="24" t="n">
        <v>123360</v>
      </c>
      <c r="C203" s="21" t="n">
        <f aca="false">AVERAGE(B201:B203)</f>
        <v>123188.666666667</v>
      </c>
    </row>
    <row r="204" customFormat="false" ht="13.2" hidden="false" customHeight="false" outlineLevel="0" collapsed="false">
      <c r="A204" s="12" t="n">
        <v>23377</v>
      </c>
      <c r="B204" s="24" t="n">
        <v>123560</v>
      </c>
      <c r="C204" s="21" t="n">
        <f aca="false">AVERAGE(B202:B204)</f>
        <v>123370.666666667</v>
      </c>
    </row>
    <row r="205" customFormat="false" ht="13.2" hidden="false" customHeight="false" outlineLevel="0" collapsed="false">
      <c r="A205" s="12" t="n">
        <v>23408</v>
      </c>
      <c r="B205" s="24" t="n">
        <v>123707</v>
      </c>
      <c r="C205" s="21" t="n">
        <f aca="false">AVERAGE(B203:B205)</f>
        <v>123542.333333333</v>
      </c>
    </row>
    <row r="206" customFormat="false" ht="13.2" hidden="false" customHeight="false" outlineLevel="0" collapsed="false">
      <c r="A206" s="12" t="n">
        <v>23437</v>
      </c>
      <c r="B206" s="24" t="n">
        <v>123857</v>
      </c>
      <c r="C206" s="21" t="n">
        <f aca="false">AVERAGE(B204:B206)</f>
        <v>123708</v>
      </c>
    </row>
    <row r="207" customFormat="false" ht="13.2" hidden="false" customHeight="false" outlineLevel="0" collapsed="false">
      <c r="A207" s="12" t="n">
        <v>23468</v>
      </c>
      <c r="B207" s="24" t="n">
        <v>124019</v>
      </c>
      <c r="C207" s="21" t="n">
        <f aca="false">AVERAGE(B205:B207)</f>
        <v>123861</v>
      </c>
    </row>
    <row r="208" customFormat="false" ht="13.2" hidden="false" customHeight="false" outlineLevel="0" collapsed="false">
      <c r="A208" s="12" t="n">
        <v>23498</v>
      </c>
      <c r="B208" s="24" t="n">
        <v>124204</v>
      </c>
      <c r="C208" s="21" t="n">
        <f aca="false">AVERAGE(B206:B208)</f>
        <v>124026.666666667</v>
      </c>
    </row>
    <row r="209" customFormat="false" ht="13.2" hidden="false" customHeight="false" outlineLevel="0" collapsed="false">
      <c r="A209" s="12" t="n">
        <v>23529</v>
      </c>
      <c r="B209" s="24" t="n">
        <v>124386</v>
      </c>
      <c r="C209" s="21" t="n">
        <f aca="false">AVERAGE(B207:B209)</f>
        <v>124203</v>
      </c>
    </row>
    <row r="210" customFormat="false" ht="13.2" hidden="false" customHeight="false" outlineLevel="0" collapsed="false">
      <c r="A210" s="12" t="n">
        <v>23559</v>
      </c>
      <c r="B210" s="24" t="n">
        <v>124567</v>
      </c>
      <c r="C210" s="21" t="n">
        <f aca="false">AVERAGE(B208:B210)</f>
        <v>124385.666666667</v>
      </c>
    </row>
    <row r="211" customFormat="false" ht="13.2" hidden="false" customHeight="false" outlineLevel="0" collapsed="false">
      <c r="A211" s="12" t="n">
        <v>23590</v>
      </c>
      <c r="B211" s="24" t="n">
        <v>124731</v>
      </c>
      <c r="C211" s="21" t="n">
        <f aca="false">AVERAGE(B209:B211)</f>
        <v>124561.333333333</v>
      </c>
    </row>
    <row r="212" customFormat="false" ht="13.2" hidden="false" customHeight="false" outlineLevel="0" collapsed="false">
      <c r="A212" s="12" t="n">
        <v>23621</v>
      </c>
      <c r="B212" s="24" t="n">
        <v>124920</v>
      </c>
      <c r="C212" s="21" t="n">
        <f aca="false">AVERAGE(B210:B212)</f>
        <v>124739.333333333</v>
      </c>
    </row>
    <row r="213" customFormat="false" ht="13.2" hidden="false" customHeight="false" outlineLevel="0" collapsed="false">
      <c r="A213" s="12" t="n">
        <v>23651</v>
      </c>
      <c r="B213" s="24" t="n">
        <v>125108</v>
      </c>
      <c r="C213" s="21" t="n">
        <f aca="false">AVERAGE(B211:B213)</f>
        <v>124919.666666667</v>
      </c>
    </row>
    <row r="214" customFormat="false" ht="13.2" hidden="false" customHeight="false" outlineLevel="0" collapsed="false">
      <c r="A214" s="12" t="n">
        <v>23682</v>
      </c>
      <c r="B214" s="24" t="n">
        <v>125291</v>
      </c>
      <c r="C214" s="21" t="n">
        <f aca="false">AVERAGE(B212:B214)</f>
        <v>125106.333333333</v>
      </c>
    </row>
    <row r="215" customFormat="false" ht="13.2" hidden="false" customHeight="false" outlineLevel="0" collapsed="false">
      <c r="A215" s="12" t="n">
        <v>23712</v>
      </c>
      <c r="B215" s="24" t="n">
        <v>125468</v>
      </c>
      <c r="C215" s="21" t="n">
        <f aca="false">AVERAGE(B213:B215)</f>
        <v>125289</v>
      </c>
    </row>
    <row r="216" customFormat="false" ht="13.2" hidden="false" customHeight="false" outlineLevel="0" collapsed="false">
      <c r="A216" s="12" t="n">
        <v>23743</v>
      </c>
      <c r="B216" s="24" t="n">
        <v>125647</v>
      </c>
      <c r="C216" s="21" t="n">
        <f aca="false">AVERAGE(B214:B216)</f>
        <v>125468.666666667</v>
      </c>
    </row>
    <row r="217" customFormat="false" ht="13.2" hidden="false" customHeight="false" outlineLevel="0" collapsed="false">
      <c r="A217" s="12" t="n">
        <v>23774</v>
      </c>
      <c r="B217" s="24" t="n">
        <v>125810</v>
      </c>
      <c r="C217" s="21" t="n">
        <f aca="false">AVERAGE(B215:B217)</f>
        <v>125641.666666667</v>
      </c>
    </row>
    <row r="218" customFormat="false" ht="13.2" hidden="false" customHeight="false" outlineLevel="0" collapsed="false">
      <c r="A218" s="12" t="n">
        <v>23802</v>
      </c>
      <c r="B218" s="24" t="n">
        <v>125985</v>
      </c>
      <c r="C218" s="21" t="n">
        <f aca="false">AVERAGE(B216:B218)</f>
        <v>125814</v>
      </c>
    </row>
    <row r="219" customFormat="false" ht="13.2" hidden="false" customHeight="false" outlineLevel="0" collapsed="false">
      <c r="A219" s="12" t="n">
        <v>23833</v>
      </c>
      <c r="B219" s="24" t="n">
        <v>126155</v>
      </c>
      <c r="C219" s="21" t="n">
        <f aca="false">AVERAGE(B217:B219)</f>
        <v>125983.333333333</v>
      </c>
    </row>
    <row r="220" customFormat="false" ht="13.2" hidden="false" customHeight="false" outlineLevel="0" collapsed="false">
      <c r="A220" s="12" t="n">
        <v>23863</v>
      </c>
      <c r="B220" s="24" t="n">
        <v>126320</v>
      </c>
      <c r="C220" s="21" t="n">
        <f aca="false">AVERAGE(B218:B220)</f>
        <v>126153.333333333</v>
      </c>
    </row>
    <row r="221" customFormat="false" ht="13.2" hidden="false" customHeight="false" outlineLevel="0" collapsed="false">
      <c r="A221" s="12" t="n">
        <v>23894</v>
      </c>
      <c r="B221" s="24" t="n">
        <v>126499</v>
      </c>
      <c r="C221" s="21" t="n">
        <f aca="false">AVERAGE(B219:B221)</f>
        <v>126324.666666667</v>
      </c>
    </row>
    <row r="222" customFormat="false" ht="13.2" hidden="false" customHeight="false" outlineLevel="0" collapsed="false">
      <c r="A222" s="12" t="n">
        <v>23924</v>
      </c>
      <c r="B222" s="24" t="n">
        <v>126573</v>
      </c>
      <c r="C222" s="21" t="n">
        <f aca="false">AVERAGE(B220:B222)</f>
        <v>126464</v>
      </c>
    </row>
    <row r="223" customFormat="false" ht="13.2" hidden="false" customHeight="false" outlineLevel="0" collapsed="false">
      <c r="A223" s="12" t="n">
        <v>23955</v>
      </c>
      <c r="B223" s="24" t="n">
        <v>126756</v>
      </c>
      <c r="C223" s="21" t="n">
        <f aca="false">AVERAGE(B221:B223)</f>
        <v>126609.333333333</v>
      </c>
    </row>
    <row r="224" customFormat="false" ht="13.2" hidden="false" customHeight="false" outlineLevel="0" collapsed="false">
      <c r="A224" s="12" t="n">
        <v>23986</v>
      </c>
      <c r="B224" s="24" t="n">
        <v>126906</v>
      </c>
      <c r="C224" s="21" t="n">
        <f aca="false">AVERAGE(B222:B224)</f>
        <v>126745</v>
      </c>
    </row>
    <row r="225" customFormat="false" ht="13.2" hidden="false" customHeight="false" outlineLevel="0" collapsed="false">
      <c r="A225" s="12" t="n">
        <v>24016</v>
      </c>
      <c r="B225" s="24" t="n">
        <v>127043</v>
      </c>
      <c r="C225" s="21" t="n">
        <f aca="false">AVERAGE(B223:B225)</f>
        <v>126901.666666667</v>
      </c>
    </row>
    <row r="226" customFormat="false" ht="13.2" hidden="false" customHeight="false" outlineLevel="0" collapsed="false">
      <c r="A226" s="12" t="n">
        <v>24047</v>
      </c>
      <c r="B226" s="24" t="n">
        <v>127171</v>
      </c>
      <c r="C226" s="21" t="n">
        <f aca="false">AVERAGE(B224:B226)</f>
        <v>127040</v>
      </c>
    </row>
    <row r="227" customFormat="false" ht="13.2" hidden="false" customHeight="false" outlineLevel="0" collapsed="false">
      <c r="A227" s="12" t="n">
        <v>24077</v>
      </c>
      <c r="B227" s="24" t="n">
        <v>127294</v>
      </c>
      <c r="C227" s="21" t="n">
        <f aca="false">AVERAGE(B225:B227)</f>
        <v>127169.333333333</v>
      </c>
    </row>
    <row r="228" customFormat="false" ht="13.2" hidden="false" customHeight="false" outlineLevel="0" collapsed="false">
      <c r="A228" s="12" t="n">
        <v>24108</v>
      </c>
      <c r="B228" s="24" t="n">
        <v>127394</v>
      </c>
      <c r="C228" s="21" t="n">
        <f aca="false">AVERAGE(B226:B228)</f>
        <v>127286.333333333</v>
      </c>
    </row>
    <row r="229" customFormat="false" ht="13.2" hidden="false" customHeight="false" outlineLevel="0" collapsed="false">
      <c r="A229" s="12" t="n">
        <v>24139</v>
      </c>
      <c r="B229" s="24" t="n">
        <v>127514</v>
      </c>
      <c r="C229" s="21" t="n">
        <f aca="false">AVERAGE(B227:B229)</f>
        <v>127400.666666667</v>
      </c>
    </row>
    <row r="230" customFormat="false" ht="13.2" hidden="false" customHeight="false" outlineLevel="0" collapsed="false">
      <c r="A230" s="12" t="n">
        <v>24167</v>
      </c>
      <c r="B230" s="24" t="n">
        <v>127626</v>
      </c>
      <c r="C230" s="21" t="n">
        <f aca="false">AVERAGE(B228:B230)</f>
        <v>127511.333333333</v>
      </c>
    </row>
    <row r="231" customFormat="false" ht="13.2" hidden="false" customHeight="false" outlineLevel="0" collapsed="false">
      <c r="A231" s="12" t="n">
        <v>24198</v>
      </c>
      <c r="B231" s="24" t="n">
        <v>127744</v>
      </c>
      <c r="C231" s="21" t="n">
        <f aca="false">AVERAGE(B229:B231)</f>
        <v>127628</v>
      </c>
    </row>
    <row r="232" customFormat="false" ht="13.2" hidden="false" customHeight="false" outlineLevel="0" collapsed="false">
      <c r="A232" s="12" t="n">
        <v>24228</v>
      </c>
      <c r="B232" s="24" t="n">
        <v>127879</v>
      </c>
      <c r="C232" s="21" t="n">
        <f aca="false">AVERAGE(B230:B232)</f>
        <v>127749.666666667</v>
      </c>
    </row>
    <row r="233" customFormat="false" ht="13.2" hidden="false" customHeight="false" outlineLevel="0" collapsed="false">
      <c r="A233" s="12" t="n">
        <v>24259</v>
      </c>
      <c r="B233" s="24" t="n">
        <v>127983</v>
      </c>
      <c r="C233" s="21" t="n">
        <f aca="false">AVERAGE(B231:B233)</f>
        <v>127868.666666667</v>
      </c>
    </row>
    <row r="234" customFormat="false" ht="13.2" hidden="false" customHeight="false" outlineLevel="0" collapsed="false">
      <c r="A234" s="12" t="n">
        <v>24289</v>
      </c>
      <c r="B234" s="24" t="n">
        <v>128102</v>
      </c>
      <c r="C234" s="21" t="n">
        <f aca="false">AVERAGE(B232:B234)</f>
        <v>127988</v>
      </c>
    </row>
    <row r="235" customFormat="false" ht="13.2" hidden="false" customHeight="false" outlineLevel="0" collapsed="false">
      <c r="A235" s="12" t="n">
        <v>24320</v>
      </c>
      <c r="B235" s="24" t="n">
        <v>128240</v>
      </c>
      <c r="C235" s="21" t="n">
        <f aca="false">AVERAGE(B233:B235)</f>
        <v>128108.333333333</v>
      </c>
    </row>
    <row r="236" customFormat="false" ht="13.2" hidden="false" customHeight="false" outlineLevel="0" collapsed="false">
      <c r="A236" s="12" t="n">
        <v>24351</v>
      </c>
      <c r="B236" s="24" t="n">
        <v>128359</v>
      </c>
      <c r="C236" s="21" t="n">
        <f aca="false">AVERAGE(B234:B236)</f>
        <v>128233.666666667</v>
      </c>
    </row>
    <row r="237" customFormat="false" ht="13.2" hidden="false" customHeight="false" outlineLevel="0" collapsed="false">
      <c r="A237" s="12" t="n">
        <v>24381</v>
      </c>
      <c r="B237" s="24" t="n">
        <v>128494</v>
      </c>
      <c r="C237" s="21" t="n">
        <f aca="false">AVERAGE(B235:B237)</f>
        <v>128364.333333333</v>
      </c>
    </row>
    <row r="238" customFormat="false" ht="13.2" hidden="false" customHeight="false" outlineLevel="0" collapsed="false">
      <c r="A238" s="12" t="n">
        <v>24412</v>
      </c>
      <c r="B238" s="24" t="n">
        <v>128627</v>
      </c>
      <c r="C238" s="21" t="n">
        <f aca="false">AVERAGE(B236:B238)</f>
        <v>128493.333333333</v>
      </c>
    </row>
    <row r="239" customFormat="false" ht="13.2" hidden="false" customHeight="false" outlineLevel="0" collapsed="false">
      <c r="A239" s="12" t="n">
        <v>24442</v>
      </c>
      <c r="B239" s="24" t="n">
        <v>128730</v>
      </c>
      <c r="C239" s="21" t="n">
        <f aca="false">AVERAGE(B237:B239)</f>
        <v>128617</v>
      </c>
    </row>
    <row r="240" customFormat="false" ht="13.2" hidden="false" customHeight="false" outlineLevel="0" collapsed="false">
      <c r="A240" s="12" t="n">
        <v>24473</v>
      </c>
      <c r="B240" s="24" t="n">
        <v>128909</v>
      </c>
      <c r="C240" s="21" t="n">
        <f aca="false">AVERAGE(B238:B240)</f>
        <v>128755.333333333</v>
      </c>
    </row>
    <row r="241" customFormat="false" ht="13.2" hidden="false" customHeight="false" outlineLevel="0" collapsed="false">
      <c r="A241" s="12" t="n">
        <v>24504</v>
      </c>
      <c r="B241" s="24" t="n">
        <v>129032</v>
      </c>
      <c r="C241" s="21" t="n">
        <f aca="false">AVERAGE(B239:B241)</f>
        <v>128890.333333333</v>
      </c>
    </row>
    <row r="242" customFormat="false" ht="13.2" hidden="false" customHeight="false" outlineLevel="0" collapsed="false">
      <c r="A242" s="12" t="n">
        <v>24532</v>
      </c>
      <c r="B242" s="24" t="n">
        <v>129190</v>
      </c>
      <c r="C242" s="21" t="n">
        <f aca="false">AVERAGE(B240:B242)</f>
        <v>129043.666666667</v>
      </c>
    </row>
    <row r="243" customFormat="false" ht="13.2" hidden="false" customHeight="false" outlineLevel="0" collapsed="false">
      <c r="A243" s="12" t="n">
        <v>24563</v>
      </c>
      <c r="B243" s="24" t="n">
        <v>129344</v>
      </c>
      <c r="C243" s="21" t="n">
        <f aca="false">AVERAGE(B241:B243)</f>
        <v>129188.666666667</v>
      </c>
    </row>
    <row r="244" customFormat="false" ht="13.2" hidden="false" customHeight="false" outlineLevel="0" collapsed="false">
      <c r="A244" s="12" t="n">
        <v>24593</v>
      </c>
      <c r="B244" s="24" t="n">
        <v>129515</v>
      </c>
      <c r="C244" s="21" t="n">
        <f aca="false">AVERAGE(B242:B244)</f>
        <v>129349.666666667</v>
      </c>
    </row>
    <row r="245" customFormat="false" ht="13.2" hidden="false" customHeight="false" outlineLevel="0" collapsed="false">
      <c r="A245" s="12" t="n">
        <v>24624</v>
      </c>
      <c r="B245" s="24" t="n">
        <v>129722</v>
      </c>
      <c r="C245" s="21" t="n">
        <f aca="false">AVERAGE(B243:B245)</f>
        <v>129527</v>
      </c>
    </row>
    <row r="246" customFormat="false" ht="13.2" hidden="false" customHeight="false" outlineLevel="0" collapsed="false">
      <c r="A246" s="12" t="n">
        <v>24654</v>
      </c>
      <c r="B246" s="24" t="n">
        <v>129918</v>
      </c>
      <c r="C246" s="21" t="n">
        <f aca="false">AVERAGE(B244:B246)</f>
        <v>129718.333333333</v>
      </c>
    </row>
    <row r="247" customFormat="false" ht="13.2" hidden="false" customHeight="false" outlineLevel="0" collapsed="false">
      <c r="A247" s="12" t="n">
        <v>24685</v>
      </c>
      <c r="B247" s="24" t="n">
        <v>130187</v>
      </c>
      <c r="C247" s="21" t="n">
        <f aca="false">AVERAGE(B245:B247)</f>
        <v>129942.333333333</v>
      </c>
    </row>
    <row r="248" customFormat="false" ht="13.2" hidden="false" customHeight="false" outlineLevel="0" collapsed="false">
      <c r="A248" s="12" t="n">
        <v>24716</v>
      </c>
      <c r="B248" s="24" t="n">
        <v>130392</v>
      </c>
      <c r="C248" s="21" t="n">
        <f aca="false">AVERAGE(B246:B248)</f>
        <v>130165.666666667</v>
      </c>
    </row>
    <row r="249" customFormat="false" ht="13.2" hidden="false" customHeight="false" outlineLevel="0" collapsed="false">
      <c r="A249" s="12" t="n">
        <v>24746</v>
      </c>
      <c r="B249" s="24" t="n">
        <v>130582</v>
      </c>
      <c r="C249" s="21" t="n">
        <f aca="false">AVERAGE(B247:B249)</f>
        <v>130387</v>
      </c>
    </row>
    <row r="250" customFormat="false" ht="13.2" hidden="false" customHeight="false" outlineLevel="0" collapsed="false">
      <c r="A250" s="12" t="n">
        <v>24777</v>
      </c>
      <c r="B250" s="24" t="n">
        <v>130754</v>
      </c>
      <c r="C250" s="21" t="n">
        <f aca="false">AVERAGE(B248:B250)</f>
        <v>130576</v>
      </c>
    </row>
    <row r="251" customFormat="false" ht="13.2" hidden="false" customHeight="false" outlineLevel="0" collapsed="false">
      <c r="A251" s="12" t="n">
        <v>24807</v>
      </c>
      <c r="B251" s="24" t="n">
        <v>130936</v>
      </c>
      <c r="C251" s="21" t="n">
        <f aca="false">AVERAGE(B249:B251)</f>
        <v>130757.333333333</v>
      </c>
    </row>
    <row r="252" customFormat="false" ht="13.2" hidden="false" customHeight="false" outlineLevel="0" collapsed="false">
      <c r="A252" s="12" t="n">
        <v>24838</v>
      </c>
      <c r="B252" s="24" t="n">
        <v>131112</v>
      </c>
      <c r="C252" s="21" t="n">
        <f aca="false">AVERAGE(B250:B252)</f>
        <v>130934</v>
      </c>
    </row>
    <row r="253" customFormat="false" ht="13.2" hidden="false" customHeight="false" outlineLevel="0" collapsed="false">
      <c r="A253" s="12" t="n">
        <v>24869</v>
      </c>
      <c r="B253" s="24" t="n">
        <v>131277</v>
      </c>
      <c r="C253" s="21" t="n">
        <f aca="false">AVERAGE(B251:B253)</f>
        <v>131108.333333333</v>
      </c>
    </row>
    <row r="254" customFormat="false" ht="13.2" hidden="false" customHeight="false" outlineLevel="0" collapsed="false">
      <c r="A254" s="12" t="n">
        <v>24898</v>
      </c>
      <c r="B254" s="24" t="n">
        <v>131412</v>
      </c>
      <c r="C254" s="21" t="n">
        <f aca="false">AVERAGE(B252:B254)</f>
        <v>131267</v>
      </c>
    </row>
    <row r="255" customFormat="false" ht="13.2" hidden="false" customHeight="false" outlineLevel="0" collapsed="false">
      <c r="A255" s="12" t="n">
        <v>24929</v>
      </c>
      <c r="B255" s="24" t="n">
        <v>131553</v>
      </c>
      <c r="C255" s="21" t="n">
        <f aca="false">AVERAGE(B253:B255)</f>
        <v>131414</v>
      </c>
    </row>
    <row r="256" customFormat="false" ht="13.2" hidden="false" customHeight="false" outlineLevel="0" collapsed="false">
      <c r="A256" s="12" t="n">
        <v>24959</v>
      </c>
      <c r="B256" s="24" t="n">
        <v>131712</v>
      </c>
      <c r="C256" s="21" t="n">
        <f aca="false">AVERAGE(B254:B256)</f>
        <v>131559</v>
      </c>
    </row>
    <row r="257" customFormat="false" ht="13.2" hidden="false" customHeight="false" outlineLevel="0" collapsed="false">
      <c r="A257" s="12" t="n">
        <v>24990</v>
      </c>
      <c r="B257" s="24" t="n">
        <v>131872</v>
      </c>
      <c r="C257" s="21" t="n">
        <f aca="false">AVERAGE(B255:B257)</f>
        <v>131712.333333333</v>
      </c>
    </row>
    <row r="258" customFormat="false" ht="13.2" hidden="false" customHeight="false" outlineLevel="0" collapsed="false">
      <c r="A258" s="12" t="n">
        <v>25020</v>
      </c>
      <c r="B258" s="24" t="n">
        <v>132053</v>
      </c>
      <c r="C258" s="21" t="n">
        <f aca="false">AVERAGE(B256:B258)</f>
        <v>131879</v>
      </c>
    </row>
    <row r="259" customFormat="false" ht="13.2" hidden="false" customHeight="false" outlineLevel="0" collapsed="false">
      <c r="A259" s="12" t="n">
        <v>25051</v>
      </c>
      <c r="B259" s="24" t="n">
        <v>132251</v>
      </c>
      <c r="C259" s="21" t="n">
        <f aca="false">AVERAGE(B257:B259)</f>
        <v>132058.666666667</v>
      </c>
    </row>
    <row r="260" customFormat="false" ht="13.2" hidden="false" customHeight="false" outlineLevel="0" collapsed="false">
      <c r="A260" s="12" t="n">
        <v>25082</v>
      </c>
      <c r="B260" s="24" t="n">
        <v>132446</v>
      </c>
      <c r="C260" s="21" t="n">
        <f aca="false">AVERAGE(B258:B260)</f>
        <v>132250</v>
      </c>
    </row>
    <row r="261" customFormat="false" ht="13.2" hidden="false" customHeight="false" outlineLevel="0" collapsed="false">
      <c r="A261" s="12" t="n">
        <v>25112</v>
      </c>
      <c r="B261" s="24" t="n">
        <v>132617</v>
      </c>
      <c r="C261" s="21" t="n">
        <f aca="false">AVERAGE(B259:B261)</f>
        <v>132438</v>
      </c>
    </row>
    <row r="262" customFormat="false" ht="13.2" hidden="false" customHeight="false" outlineLevel="0" collapsed="false">
      <c r="A262" s="12" t="n">
        <v>25143</v>
      </c>
      <c r="B262" s="24" t="n">
        <v>132903</v>
      </c>
      <c r="C262" s="21" t="n">
        <f aca="false">AVERAGE(B260:B262)</f>
        <v>132655.333333333</v>
      </c>
    </row>
    <row r="263" customFormat="false" ht="13.2" hidden="false" customHeight="false" outlineLevel="0" collapsed="false">
      <c r="A263" s="12" t="n">
        <v>25173</v>
      </c>
      <c r="B263" s="24" t="n">
        <v>133120</v>
      </c>
      <c r="C263" s="21" t="n">
        <f aca="false">AVERAGE(B261:B263)</f>
        <v>132880</v>
      </c>
    </row>
    <row r="264" customFormat="false" ht="13.2" hidden="false" customHeight="false" outlineLevel="0" collapsed="false">
      <c r="A264" s="12" t="n">
        <v>25204</v>
      </c>
      <c r="B264" s="24" t="n">
        <v>133324</v>
      </c>
      <c r="C264" s="21" t="n">
        <f aca="false">AVERAGE(B262:B264)</f>
        <v>133115.666666667</v>
      </c>
    </row>
    <row r="265" customFormat="false" ht="13.2" hidden="false" customHeight="false" outlineLevel="0" collapsed="false">
      <c r="A265" s="12" t="n">
        <v>25235</v>
      </c>
      <c r="B265" s="24" t="n">
        <v>133465</v>
      </c>
      <c r="C265" s="21" t="n">
        <f aca="false">AVERAGE(B263:B265)</f>
        <v>133303</v>
      </c>
    </row>
    <row r="266" customFormat="false" ht="13.2" hidden="false" customHeight="false" outlineLevel="0" collapsed="false">
      <c r="A266" s="12" t="n">
        <v>25263</v>
      </c>
      <c r="B266" s="24" t="n">
        <v>133639</v>
      </c>
      <c r="C266" s="21" t="n">
        <f aca="false">AVERAGE(B264:B266)</f>
        <v>133476</v>
      </c>
    </row>
    <row r="267" customFormat="false" ht="13.2" hidden="false" customHeight="false" outlineLevel="0" collapsed="false">
      <c r="A267" s="12" t="n">
        <v>25294</v>
      </c>
      <c r="B267" s="24" t="n">
        <v>133821</v>
      </c>
      <c r="C267" s="21" t="n">
        <f aca="false">AVERAGE(B265:B267)</f>
        <v>133641.666666667</v>
      </c>
    </row>
    <row r="268" customFormat="false" ht="13.2" hidden="false" customHeight="false" outlineLevel="0" collapsed="false">
      <c r="A268" s="12" t="n">
        <v>25324</v>
      </c>
      <c r="B268" s="24" t="n">
        <v>134027</v>
      </c>
      <c r="C268" s="21" t="n">
        <f aca="false">AVERAGE(B266:B268)</f>
        <v>133829</v>
      </c>
    </row>
    <row r="269" customFormat="false" ht="13.2" hidden="false" customHeight="false" outlineLevel="0" collapsed="false">
      <c r="A269" s="12" t="n">
        <v>25355</v>
      </c>
      <c r="B269" s="24" t="n">
        <v>134213</v>
      </c>
      <c r="C269" s="21" t="n">
        <f aca="false">AVERAGE(B267:B269)</f>
        <v>134020.333333333</v>
      </c>
    </row>
    <row r="270" customFormat="false" ht="13.2" hidden="false" customHeight="false" outlineLevel="0" collapsed="false">
      <c r="A270" s="12" t="n">
        <v>25385</v>
      </c>
      <c r="B270" s="24" t="n">
        <v>134414</v>
      </c>
      <c r="C270" s="21" t="n">
        <f aca="false">AVERAGE(B268:B270)</f>
        <v>134218</v>
      </c>
    </row>
    <row r="271" customFormat="false" ht="13.2" hidden="false" customHeight="false" outlineLevel="0" collapsed="false">
      <c r="A271" s="12" t="n">
        <v>25416</v>
      </c>
      <c r="B271" s="24" t="n">
        <v>134597</v>
      </c>
      <c r="C271" s="21" t="n">
        <f aca="false">AVERAGE(B269:B271)</f>
        <v>134408</v>
      </c>
    </row>
    <row r="272" customFormat="false" ht="13.2" hidden="false" customHeight="false" outlineLevel="0" collapsed="false">
      <c r="A272" s="12" t="n">
        <v>25447</v>
      </c>
      <c r="B272" s="24" t="n">
        <v>134774</v>
      </c>
      <c r="C272" s="21" t="n">
        <f aca="false">AVERAGE(B270:B272)</f>
        <v>134595</v>
      </c>
    </row>
    <row r="273" customFormat="false" ht="13.2" hidden="false" customHeight="false" outlineLevel="0" collapsed="false">
      <c r="A273" s="12" t="n">
        <v>25477</v>
      </c>
      <c r="B273" s="24" t="n">
        <v>135012</v>
      </c>
      <c r="C273" s="21" t="n">
        <f aca="false">AVERAGE(B271:B273)</f>
        <v>134794.333333333</v>
      </c>
    </row>
    <row r="274" customFormat="false" ht="13.2" hidden="false" customHeight="false" outlineLevel="0" collapsed="false">
      <c r="A274" s="12" t="n">
        <v>25508</v>
      </c>
      <c r="B274" s="24" t="n">
        <v>135239</v>
      </c>
      <c r="C274" s="21" t="n">
        <f aca="false">AVERAGE(B272:B274)</f>
        <v>135008.333333333</v>
      </c>
    </row>
    <row r="275" customFormat="false" ht="13.2" hidden="false" customHeight="false" outlineLevel="0" collapsed="false">
      <c r="A275" s="12" t="n">
        <v>25538</v>
      </c>
      <c r="B275" s="24" t="n">
        <v>135489</v>
      </c>
      <c r="C275" s="21" t="n">
        <f aca="false">AVERAGE(B273:B275)</f>
        <v>135246.666666667</v>
      </c>
    </row>
    <row r="276" customFormat="false" ht="13.2" hidden="false" customHeight="false" outlineLevel="0" collapsed="false">
      <c r="A276" s="12" t="n">
        <v>25569</v>
      </c>
      <c r="B276" s="24" t="n">
        <v>135713</v>
      </c>
      <c r="C276" s="21" t="n">
        <f aca="false">AVERAGE(B274:B276)</f>
        <v>135480.333333333</v>
      </c>
    </row>
    <row r="277" customFormat="false" ht="13.2" hidden="false" customHeight="false" outlineLevel="0" collapsed="false">
      <c r="A277" s="12" t="n">
        <v>25600</v>
      </c>
      <c r="B277" s="24" t="n">
        <v>135957</v>
      </c>
      <c r="C277" s="21" t="n">
        <f aca="false">AVERAGE(B275:B277)</f>
        <v>135719.666666667</v>
      </c>
    </row>
    <row r="278" customFormat="false" ht="13.2" hidden="false" customHeight="false" outlineLevel="0" collapsed="false">
      <c r="A278" s="12" t="n">
        <v>25628</v>
      </c>
      <c r="B278" s="24" t="n">
        <v>136179</v>
      </c>
      <c r="C278" s="21" t="n">
        <f aca="false">AVERAGE(B276:B278)</f>
        <v>135949.666666667</v>
      </c>
    </row>
    <row r="279" customFormat="false" ht="13.2" hidden="false" customHeight="false" outlineLevel="0" collapsed="false">
      <c r="A279" s="12" t="n">
        <v>25659</v>
      </c>
      <c r="B279" s="24" t="n">
        <v>136416</v>
      </c>
      <c r="C279" s="21" t="n">
        <f aca="false">AVERAGE(B277:B279)</f>
        <v>136184</v>
      </c>
    </row>
    <row r="280" customFormat="false" ht="13.2" hidden="false" customHeight="false" outlineLevel="0" collapsed="false">
      <c r="A280" s="12" t="n">
        <v>25689</v>
      </c>
      <c r="B280" s="24" t="n">
        <v>136686</v>
      </c>
      <c r="C280" s="21" t="n">
        <f aca="false">AVERAGE(B278:B280)</f>
        <v>136427</v>
      </c>
    </row>
    <row r="281" customFormat="false" ht="13.2" hidden="false" customHeight="false" outlineLevel="0" collapsed="false">
      <c r="A281" s="12" t="n">
        <v>25720</v>
      </c>
      <c r="B281" s="24" t="n">
        <v>136928</v>
      </c>
      <c r="C281" s="21" t="n">
        <f aca="false">AVERAGE(B279:B281)</f>
        <v>136676.666666667</v>
      </c>
    </row>
    <row r="282" customFormat="false" ht="13.2" hidden="false" customHeight="false" outlineLevel="0" collapsed="false">
      <c r="A282" s="12" t="n">
        <v>25750</v>
      </c>
      <c r="B282" s="24" t="n">
        <v>137196</v>
      </c>
      <c r="C282" s="21" t="n">
        <f aca="false">AVERAGE(B280:B282)</f>
        <v>136936.666666667</v>
      </c>
    </row>
    <row r="283" customFormat="false" ht="13.2" hidden="false" customHeight="false" outlineLevel="0" collapsed="false">
      <c r="A283" s="12" t="n">
        <v>25781</v>
      </c>
      <c r="B283" s="24" t="n">
        <v>137455</v>
      </c>
      <c r="C283" s="21" t="n">
        <f aca="false">AVERAGE(B281:B283)</f>
        <v>137193</v>
      </c>
    </row>
    <row r="284" customFormat="false" ht="13.2" hidden="false" customHeight="false" outlineLevel="0" collapsed="false">
      <c r="A284" s="12" t="n">
        <v>25812</v>
      </c>
      <c r="B284" s="24" t="n">
        <v>137717</v>
      </c>
      <c r="C284" s="21" t="n">
        <f aca="false">AVERAGE(B282:B284)</f>
        <v>137456</v>
      </c>
    </row>
    <row r="285" customFormat="false" ht="13.2" hidden="false" customHeight="false" outlineLevel="0" collapsed="false">
      <c r="A285" s="12" t="n">
        <v>25842</v>
      </c>
      <c r="B285" s="24" t="n">
        <v>137988</v>
      </c>
      <c r="C285" s="21" t="n">
        <f aca="false">AVERAGE(B283:B285)</f>
        <v>137720</v>
      </c>
    </row>
    <row r="286" customFormat="false" ht="13.2" hidden="false" customHeight="false" outlineLevel="0" collapsed="false">
      <c r="A286" s="12" t="n">
        <v>25873</v>
      </c>
      <c r="B286" s="24" t="n">
        <v>138264</v>
      </c>
      <c r="C286" s="21" t="n">
        <f aca="false">AVERAGE(B284:B286)</f>
        <v>137989.666666667</v>
      </c>
    </row>
    <row r="287" customFormat="false" ht="13.2" hidden="false" customHeight="false" outlineLevel="0" collapsed="false">
      <c r="A287" s="12" t="n">
        <v>25903</v>
      </c>
      <c r="B287" s="24" t="n">
        <v>138529</v>
      </c>
      <c r="C287" s="21" t="n">
        <f aca="false">AVERAGE(B285:B287)</f>
        <v>138260.333333333</v>
      </c>
    </row>
    <row r="288" customFormat="false" ht="13.2" hidden="false" customHeight="false" outlineLevel="0" collapsed="false">
      <c r="A288" s="12" t="n">
        <v>25934</v>
      </c>
      <c r="B288" s="24" t="n">
        <v>138795</v>
      </c>
      <c r="C288" s="21" t="n">
        <f aca="false">AVERAGE(B286:B288)</f>
        <v>138529.333333333</v>
      </c>
    </row>
    <row r="289" customFormat="false" ht="13.2" hidden="false" customHeight="false" outlineLevel="0" collapsed="false">
      <c r="A289" s="12" t="n">
        <v>25965</v>
      </c>
      <c r="B289" s="24" t="n">
        <v>139021</v>
      </c>
      <c r="C289" s="21" t="n">
        <f aca="false">AVERAGE(B287:B289)</f>
        <v>138781.666666667</v>
      </c>
    </row>
    <row r="290" customFormat="false" ht="13.2" hidden="false" customHeight="false" outlineLevel="0" collapsed="false">
      <c r="A290" s="12" t="n">
        <v>25993</v>
      </c>
      <c r="B290" s="24" t="n">
        <v>139285</v>
      </c>
      <c r="C290" s="21" t="n">
        <f aca="false">AVERAGE(B288:B290)</f>
        <v>139033.666666667</v>
      </c>
    </row>
    <row r="291" customFormat="false" ht="13.2" hidden="false" customHeight="false" outlineLevel="0" collapsed="false">
      <c r="A291" s="12" t="n">
        <v>26024</v>
      </c>
      <c r="B291" s="24" t="n">
        <v>139566</v>
      </c>
      <c r="C291" s="21" t="n">
        <f aca="false">AVERAGE(B289:B291)</f>
        <v>139290.666666667</v>
      </c>
    </row>
    <row r="292" customFormat="false" ht="13.2" hidden="false" customHeight="false" outlineLevel="0" collapsed="false">
      <c r="A292" s="12" t="n">
        <v>26054</v>
      </c>
      <c r="B292" s="24" t="n">
        <v>139826</v>
      </c>
      <c r="C292" s="21" t="n">
        <f aca="false">AVERAGE(B290:B292)</f>
        <v>139559</v>
      </c>
    </row>
    <row r="293" customFormat="false" ht="13.2" hidden="false" customHeight="false" outlineLevel="0" collapsed="false">
      <c r="A293" s="12" t="n">
        <v>26085</v>
      </c>
      <c r="B293" s="24" t="n">
        <v>140090</v>
      </c>
      <c r="C293" s="21" t="n">
        <f aca="false">AVERAGE(B291:B293)</f>
        <v>139827.333333333</v>
      </c>
    </row>
    <row r="294" customFormat="false" ht="13.2" hidden="false" customHeight="false" outlineLevel="0" collapsed="false">
      <c r="A294" s="12" t="n">
        <v>26115</v>
      </c>
      <c r="B294" s="24" t="n">
        <v>140343</v>
      </c>
      <c r="C294" s="21" t="n">
        <f aca="false">AVERAGE(B292:B294)</f>
        <v>140086.333333333</v>
      </c>
    </row>
    <row r="295" customFormat="false" ht="13.2" hidden="false" customHeight="false" outlineLevel="0" collapsed="false">
      <c r="A295" s="12" t="n">
        <v>26146</v>
      </c>
      <c r="B295" s="24" t="n">
        <v>140596</v>
      </c>
      <c r="C295" s="21" t="n">
        <f aca="false">AVERAGE(B293:B295)</f>
        <v>140343</v>
      </c>
    </row>
    <row r="296" customFormat="false" ht="13.2" hidden="false" customHeight="false" outlineLevel="0" collapsed="false">
      <c r="A296" s="12" t="n">
        <v>26177</v>
      </c>
      <c r="B296" s="24" t="n">
        <v>140869</v>
      </c>
      <c r="C296" s="21" t="n">
        <f aca="false">AVERAGE(B294:B296)</f>
        <v>140602.666666667</v>
      </c>
    </row>
    <row r="297" customFormat="false" ht="13.2" hidden="false" customHeight="false" outlineLevel="0" collapsed="false">
      <c r="A297" s="12" t="n">
        <v>26207</v>
      </c>
      <c r="B297" s="24" t="n">
        <v>141146</v>
      </c>
      <c r="C297" s="21" t="n">
        <f aca="false">AVERAGE(B295:B297)</f>
        <v>140870.333333333</v>
      </c>
    </row>
    <row r="298" customFormat="false" ht="13.2" hidden="false" customHeight="false" outlineLevel="0" collapsed="false">
      <c r="A298" s="12" t="n">
        <v>26238</v>
      </c>
      <c r="B298" s="24" t="n">
        <v>141393</v>
      </c>
      <c r="C298" s="21" t="n">
        <f aca="false">AVERAGE(B296:B298)</f>
        <v>141136</v>
      </c>
    </row>
    <row r="299" customFormat="false" ht="13.2" hidden="false" customHeight="false" outlineLevel="0" collapsed="false">
      <c r="A299" s="12" t="n">
        <v>26268</v>
      </c>
      <c r="B299" s="24" t="n">
        <v>141666</v>
      </c>
      <c r="C299" s="21" t="n">
        <f aca="false">AVERAGE(B297:B299)</f>
        <v>141401.666666667</v>
      </c>
    </row>
    <row r="300" customFormat="false" ht="13.2" hidden="false" customHeight="false" outlineLevel="0" collapsed="false">
      <c r="A300" s="12" t="n">
        <v>26299</v>
      </c>
      <c r="B300" s="24" t="n">
        <v>142736</v>
      </c>
      <c r="C300" s="21" t="n">
        <f aca="false">AVERAGE(B298:B300)</f>
        <v>141931.666666667</v>
      </c>
    </row>
    <row r="301" customFormat="false" ht="13.2" hidden="false" customHeight="false" outlineLevel="0" collapsed="false">
      <c r="A301" s="12" t="n">
        <v>26330</v>
      </c>
      <c r="B301" s="24" t="n">
        <v>143017</v>
      </c>
      <c r="C301" s="21" t="n">
        <f aca="false">AVERAGE(B299:B301)</f>
        <v>142473</v>
      </c>
    </row>
    <row r="302" customFormat="false" ht="13.2" hidden="false" customHeight="false" outlineLevel="0" collapsed="false">
      <c r="A302" s="12" t="n">
        <v>26359</v>
      </c>
      <c r="B302" s="24" t="n">
        <v>143263</v>
      </c>
      <c r="C302" s="21" t="n">
        <f aca="false">AVERAGE(B300:B302)</f>
        <v>143005.333333333</v>
      </c>
    </row>
    <row r="303" customFormat="false" ht="13.2" hidden="false" customHeight="false" outlineLevel="0" collapsed="false">
      <c r="A303" s="12" t="n">
        <v>26390</v>
      </c>
      <c r="B303" s="24" t="n">
        <v>143483</v>
      </c>
      <c r="C303" s="21" t="n">
        <f aca="false">AVERAGE(B301:B303)</f>
        <v>143254.333333333</v>
      </c>
    </row>
    <row r="304" customFormat="false" ht="13.2" hidden="false" customHeight="false" outlineLevel="0" collapsed="false">
      <c r="A304" s="12" t="n">
        <v>26420</v>
      </c>
      <c r="B304" s="24" t="n">
        <v>143760</v>
      </c>
      <c r="C304" s="21" t="n">
        <f aca="false">AVERAGE(B302:B304)</f>
        <v>143502</v>
      </c>
    </row>
    <row r="305" customFormat="false" ht="13.2" hidden="false" customHeight="false" outlineLevel="0" collapsed="false">
      <c r="A305" s="12" t="n">
        <v>26451</v>
      </c>
      <c r="B305" s="24" t="n">
        <v>144033</v>
      </c>
      <c r="C305" s="21" t="n">
        <f aca="false">AVERAGE(B303:B305)</f>
        <v>143758.666666667</v>
      </c>
    </row>
    <row r="306" customFormat="false" ht="13.2" hidden="false" customHeight="false" outlineLevel="0" collapsed="false">
      <c r="A306" s="12" t="n">
        <v>26481</v>
      </c>
      <c r="B306" s="24" t="n">
        <v>144285</v>
      </c>
      <c r="C306" s="21" t="n">
        <f aca="false">AVERAGE(B304:B306)</f>
        <v>144026</v>
      </c>
    </row>
    <row r="307" customFormat="false" ht="13.2" hidden="false" customHeight="false" outlineLevel="0" collapsed="false">
      <c r="A307" s="12" t="n">
        <v>26512</v>
      </c>
      <c r="B307" s="24" t="n">
        <v>144522</v>
      </c>
      <c r="C307" s="21" t="n">
        <f aca="false">AVERAGE(B305:B307)</f>
        <v>144280</v>
      </c>
    </row>
    <row r="308" customFormat="false" ht="13.2" hidden="false" customHeight="false" outlineLevel="0" collapsed="false">
      <c r="A308" s="12" t="n">
        <v>26543</v>
      </c>
      <c r="B308" s="24" t="n">
        <v>144761</v>
      </c>
      <c r="C308" s="21" t="n">
        <f aca="false">AVERAGE(B306:B308)</f>
        <v>144522.666666667</v>
      </c>
    </row>
    <row r="309" customFormat="false" ht="13.2" hidden="false" customHeight="false" outlineLevel="0" collapsed="false">
      <c r="A309" s="12" t="n">
        <v>26573</v>
      </c>
      <c r="B309" s="24" t="n">
        <v>144988</v>
      </c>
      <c r="C309" s="21" t="n">
        <f aca="false">AVERAGE(B307:B309)</f>
        <v>144757</v>
      </c>
    </row>
    <row r="310" customFormat="false" ht="13.2" hidden="false" customHeight="false" outlineLevel="0" collapsed="false">
      <c r="A310" s="12" t="n">
        <v>26604</v>
      </c>
      <c r="B310" s="24" t="n">
        <v>145211</v>
      </c>
      <c r="C310" s="21" t="n">
        <f aca="false">AVERAGE(B308:B310)</f>
        <v>144986.666666667</v>
      </c>
    </row>
    <row r="311" customFormat="false" ht="13.2" hidden="false" customHeight="false" outlineLevel="0" collapsed="false">
      <c r="A311" s="12" t="n">
        <v>26634</v>
      </c>
      <c r="B311" s="24" t="n">
        <v>145446</v>
      </c>
      <c r="C311" s="21" t="n">
        <f aca="false">AVERAGE(B309:B311)</f>
        <v>145215</v>
      </c>
    </row>
    <row r="312" customFormat="false" ht="13.2" hidden="false" customHeight="false" outlineLevel="0" collapsed="false">
      <c r="A312" s="12" t="n">
        <v>26665</v>
      </c>
      <c r="B312" s="24" t="n">
        <v>145720</v>
      </c>
      <c r="C312" s="21" t="n">
        <f aca="false">AVERAGE(B310:B312)</f>
        <v>145459</v>
      </c>
    </row>
    <row r="313" customFormat="false" ht="13.2" hidden="false" customHeight="false" outlineLevel="0" collapsed="false">
      <c r="A313" s="12" t="n">
        <v>26696</v>
      </c>
      <c r="B313" s="24" t="n">
        <v>145943</v>
      </c>
      <c r="C313" s="21" t="n">
        <f aca="false">AVERAGE(B311:B313)</f>
        <v>145703</v>
      </c>
    </row>
    <row r="314" customFormat="false" ht="13.2" hidden="false" customHeight="false" outlineLevel="0" collapsed="false">
      <c r="A314" s="12" t="n">
        <v>26724</v>
      </c>
      <c r="B314" s="24" t="n">
        <v>146230</v>
      </c>
      <c r="C314" s="21" t="n">
        <f aca="false">AVERAGE(B312:B314)</f>
        <v>145964.333333333</v>
      </c>
    </row>
    <row r="315" customFormat="false" ht="13.2" hidden="false" customHeight="false" outlineLevel="0" collapsed="false">
      <c r="A315" s="12" t="n">
        <v>26755</v>
      </c>
      <c r="B315" s="24" t="n">
        <v>146459</v>
      </c>
      <c r="C315" s="21" t="n">
        <f aca="false">AVERAGE(B313:B315)</f>
        <v>146210.666666667</v>
      </c>
    </row>
    <row r="316" customFormat="false" ht="13.2" hidden="false" customHeight="false" outlineLevel="0" collapsed="false">
      <c r="A316" s="12" t="n">
        <v>26785</v>
      </c>
      <c r="B316" s="24" t="n">
        <v>146719</v>
      </c>
      <c r="C316" s="21" t="n">
        <f aca="false">AVERAGE(B314:B316)</f>
        <v>146469.333333333</v>
      </c>
    </row>
    <row r="317" customFormat="false" ht="13.2" hidden="false" customHeight="false" outlineLevel="0" collapsed="false">
      <c r="A317" s="12" t="n">
        <v>26816</v>
      </c>
      <c r="B317" s="24" t="n">
        <v>146981</v>
      </c>
      <c r="C317" s="21" t="n">
        <f aca="false">AVERAGE(B315:B317)</f>
        <v>146719.666666667</v>
      </c>
    </row>
    <row r="318" customFormat="false" ht="13.2" hidden="false" customHeight="false" outlineLevel="0" collapsed="false">
      <c r="A318" s="12" t="n">
        <v>26846</v>
      </c>
      <c r="B318" s="24" t="n">
        <v>147233</v>
      </c>
      <c r="C318" s="21" t="n">
        <f aca="false">AVERAGE(B316:B318)</f>
        <v>146977.666666667</v>
      </c>
    </row>
    <row r="319" customFormat="false" ht="13.2" hidden="false" customHeight="false" outlineLevel="0" collapsed="false">
      <c r="A319" s="12" t="n">
        <v>26877</v>
      </c>
      <c r="B319" s="24" t="n">
        <v>147471</v>
      </c>
      <c r="C319" s="21" t="n">
        <f aca="false">AVERAGE(B317:B319)</f>
        <v>147228.333333333</v>
      </c>
    </row>
    <row r="320" customFormat="false" ht="13.2" hidden="false" customHeight="false" outlineLevel="0" collapsed="false">
      <c r="A320" s="12" t="n">
        <v>26908</v>
      </c>
      <c r="B320" s="24" t="n">
        <v>147731</v>
      </c>
      <c r="C320" s="21" t="n">
        <f aca="false">AVERAGE(B318:B320)</f>
        <v>147478.333333333</v>
      </c>
    </row>
    <row r="321" customFormat="false" ht="13.2" hidden="false" customHeight="false" outlineLevel="0" collapsed="false">
      <c r="A321" s="12" t="n">
        <v>26938</v>
      </c>
      <c r="B321" s="24" t="n">
        <v>147980</v>
      </c>
      <c r="C321" s="21" t="n">
        <f aca="false">AVERAGE(B319:B321)</f>
        <v>147727.333333333</v>
      </c>
    </row>
    <row r="322" customFormat="false" ht="13.2" hidden="false" customHeight="false" outlineLevel="0" collapsed="false">
      <c r="A322" s="12" t="n">
        <v>26969</v>
      </c>
      <c r="B322" s="24" t="n">
        <v>148219</v>
      </c>
      <c r="C322" s="21" t="n">
        <f aca="false">AVERAGE(B320:B322)</f>
        <v>147976.666666667</v>
      </c>
    </row>
    <row r="323" customFormat="false" ht="13.2" hidden="false" customHeight="false" outlineLevel="0" collapsed="false">
      <c r="A323" s="12" t="n">
        <v>26999</v>
      </c>
      <c r="B323" s="24" t="n">
        <v>148479</v>
      </c>
      <c r="C323" s="21" t="n">
        <f aca="false">AVERAGE(B321:B323)</f>
        <v>148226</v>
      </c>
    </row>
    <row r="324" customFormat="false" ht="13.2" hidden="false" customHeight="false" outlineLevel="0" collapsed="false">
      <c r="A324" s="12" t="n">
        <v>27030</v>
      </c>
      <c r="B324" s="24" t="n">
        <v>148753</v>
      </c>
      <c r="C324" s="21" t="n">
        <f aca="false">AVERAGE(B322:B324)</f>
        <v>148483.666666667</v>
      </c>
    </row>
    <row r="325" customFormat="false" ht="13.2" hidden="false" customHeight="false" outlineLevel="0" collapsed="false">
      <c r="A325" s="12" t="n">
        <v>27061</v>
      </c>
      <c r="B325" s="24" t="n">
        <v>148982</v>
      </c>
      <c r="C325" s="21" t="n">
        <f aca="false">AVERAGE(B323:B325)</f>
        <v>148738</v>
      </c>
    </row>
    <row r="326" customFormat="false" ht="13.2" hidden="false" customHeight="false" outlineLevel="0" collapsed="false">
      <c r="A326" s="12" t="n">
        <v>27089</v>
      </c>
      <c r="B326" s="24" t="n">
        <v>149225</v>
      </c>
      <c r="C326" s="21" t="n">
        <f aca="false">AVERAGE(B324:B326)</f>
        <v>148986.666666667</v>
      </c>
    </row>
    <row r="327" customFormat="false" ht="13.2" hidden="false" customHeight="false" outlineLevel="0" collapsed="false">
      <c r="A327" s="12" t="n">
        <v>27120</v>
      </c>
      <c r="B327" s="24" t="n">
        <v>149478</v>
      </c>
      <c r="C327" s="21" t="n">
        <f aca="false">AVERAGE(B325:B327)</f>
        <v>149228.333333333</v>
      </c>
    </row>
    <row r="328" customFormat="false" ht="13.2" hidden="false" customHeight="false" outlineLevel="0" collapsed="false">
      <c r="A328" s="12" t="n">
        <v>27150</v>
      </c>
      <c r="B328" s="24" t="n">
        <v>149750</v>
      </c>
      <c r="C328" s="21" t="n">
        <f aca="false">AVERAGE(B326:B328)</f>
        <v>149484.333333333</v>
      </c>
    </row>
    <row r="329" customFormat="false" ht="13.2" hidden="false" customHeight="false" outlineLevel="0" collapsed="false">
      <c r="A329" s="12" t="n">
        <v>27181</v>
      </c>
      <c r="B329" s="24" t="n">
        <v>150012</v>
      </c>
      <c r="C329" s="21" t="n">
        <f aca="false">AVERAGE(B327:B329)</f>
        <v>149746.666666667</v>
      </c>
    </row>
    <row r="330" customFormat="false" ht="13.2" hidden="false" customHeight="false" outlineLevel="0" collapsed="false">
      <c r="A330" s="12" t="n">
        <v>27211</v>
      </c>
      <c r="B330" s="24" t="n">
        <v>150248</v>
      </c>
      <c r="C330" s="21" t="n">
        <f aca="false">AVERAGE(B328:B330)</f>
        <v>150003.333333333</v>
      </c>
    </row>
    <row r="331" customFormat="false" ht="13.2" hidden="false" customHeight="false" outlineLevel="0" collapsed="false">
      <c r="A331" s="12" t="n">
        <v>27242</v>
      </c>
      <c r="B331" s="24" t="n">
        <v>150493</v>
      </c>
      <c r="C331" s="21" t="n">
        <f aca="false">AVERAGE(B329:B331)</f>
        <v>150251</v>
      </c>
    </row>
    <row r="332" customFormat="false" ht="13.2" hidden="false" customHeight="false" outlineLevel="0" collapsed="false">
      <c r="A332" s="12" t="n">
        <v>27273</v>
      </c>
      <c r="B332" s="24" t="n">
        <v>150753</v>
      </c>
      <c r="C332" s="21" t="n">
        <f aca="false">AVERAGE(B330:B332)</f>
        <v>150498</v>
      </c>
    </row>
    <row r="333" customFormat="false" ht="13.2" hidden="false" customHeight="false" outlineLevel="0" collapsed="false">
      <c r="A333" s="12" t="n">
        <v>27303</v>
      </c>
      <c r="B333" s="24" t="n">
        <v>151009</v>
      </c>
      <c r="C333" s="21" t="n">
        <f aca="false">AVERAGE(B331:B333)</f>
        <v>150751.666666667</v>
      </c>
    </row>
    <row r="334" customFormat="false" ht="13.2" hidden="false" customHeight="false" outlineLevel="0" collapsed="false">
      <c r="A334" s="12" t="n">
        <v>27334</v>
      </c>
      <c r="B334" s="24" t="n">
        <v>151256</v>
      </c>
      <c r="C334" s="21" t="n">
        <f aca="false">AVERAGE(B332:B334)</f>
        <v>151006</v>
      </c>
    </row>
    <row r="335" customFormat="false" ht="13.2" hidden="false" customHeight="false" outlineLevel="0" collapsed="false">
      <c r="A335" s="12" t="n">
        <v>27364</v>
      </c>
      <c r="B335" s="24" t="n">
        <v>151494</v>
      </c>
      <c r="C335" s="21" t="n">
        <f aca="false">AVERAGE(B333:B335)</f>
        <v>151253</v>
      </c>
    </row>
    <row r="336" customFormat="false" ht="13.2" hidden="false" customHeight="false" outlineLevel="0" collapsed="false">
      <c r="A336" s="12" t="n">
        <v>27395</v>
      </c>
      <c r="B336" s="24" t="n">
        <v>151755</v>
      </c>
      <c r="C336" s="21" t="n">
        <f aca="false">AVERAGE(B334:B336)</f>
        <v>151501.666666667</v>
      </c>
    </row>
    <row r="337" customFormat="false" ht="13.2" hidden="false" customHeight="false" outlineLevel="0" collapsed="false">
      <c r="A337" s="12" t="n">
        <v>27426</v>
      </c>
      <c r="B337" s="24" t="n">
        <v>151990</v>
      </c>
      <c r="C337" s="21" t="n">
        <f aca="false">AVERAGE(B335:B337)</f>
        <v>151746.333333333</v>
      </c>
    </row>
    <row r="338" customFormat="false" ht="13.2" hidden="false" customHeight="false" outlineLevel="0" collapsed="false">
      <c r="A338" s="12" t="n">
        <v>27454</v>
      </c>
      <c r="B338" s="24" t="n">
        <v>152217</v>
      </c>
      <c r="C338" s="21" t="n">
        <f aca="false">AVERAGE(B336:B338)</f>
        <v>151987.333333333</v>
      </c>
    </row>
    <row r="339" customFormat="false" ht="13.2" hidden="false" customHeight="false" outlineLevel="0" collapsed="false">
      <c r="A339" s="12" t="n">
        <v>27485</v>
      </c>
      <c r="B339" s="24" t="n">
        <v>152443</v>
      </c>
      <c r="C339" s="21" t="n">
        <f aca="false">AVERAGE(B337:B339)</f>
        <v>152216.666666667</v>
      </c>
    </row>
    <row r="340" customFormat="false" ht="13.2" hidden="false" customHeight="false" outlineLevel="0" collapsed="false">
      <c r="A340" s="12" t="n">
        <v>27515</v>
      </c>
      <c r="B340" s="24" t="n">
        <v>152704</v>
      </c>
      <c r="C340" s="21" t="n">
        <f aca="false">AVERAGE(B338:B340)</f>
        <v>152454.666666667</v>
      </c>
    </row>
    <row r="341" customFormat="false" ht="13.2" hidden="false" customHeight="false" outlineLevel="0" collapsed="false">
      <c r="A341" s="12" t="n">
        <v>27546</v>
      </c>
      <c r="B341" s="24" t="n">
        <v>152976</v>
      </c>
      <c r="C341" s="21" t="n">
        <f aca="false">AVERAGE(B339:B341)</f>
        <v>152707.666666667</v>
      </c>
    </row>
    <row r="342" customFormat="false" ht="13.2" hidden="false" customHeight="false" outlineLevel="0" collapsed="false">
      <c r="A342" s="12" t="n">
        <v>27576</v>
      </c>
      <c r="B342" s="24" t="n">
        <v>153309</v>
      </c>
      <c r="C342" s="21" t="n">
        <f aca="false">AVERAGE(B340:B342)</f>
        <v>152996.333333333</v>
      </c>
    </row>
    <row r="343" customFormat="false" ht="13.2" hidden="false" customHeight="false" outlineLevel="0" collapsed="false">
      <c r="A343" s="12" t="n">
        <v>27607</v>
      </c>
      <c r="B343" s="24" t="n">
        <v>153580</v>
      </c>
      <c r="C343" s="21" t="n">
        <f aca="false">AVERAGE(B341:B343)</f>
        <v>153288.333333333</v>
      </c>
    </row>
    <row r="344" customFormat="false" ht="13.2" hidden="false" customHeight="false" outlineLevel="0" collapsed="false">
      <c r="A344" s="12" t="n">
        <v>27638</v>
      </c>
      <c r="B344" s="24" t="n">
        <v>153848</v>
      </c>
      <c r="C344" s="21" t="n">
        <f aca="false">AVERAGE(B342:B344)</f>
        <v>153579</v>
      </c>
    </row>
    <row r="345" customFormat="false" ht="13.2" hidden="false" customHeight="false" outlineLevel="0" collapsed="false">
      <c r="A345" s="12" t="n">
        <v>27668</v>
      </c>
      <c r="B345" s="24" t="n">
        <v>154082</v>
      </c>
      <c r="C345" s="21" t="n">
        <f aca="false">AVERAGE(B343:B345)</f>
        <v>153836.666666667</v>
      </c>
    </row>
    <row r="346" customFormat="false" ht="13.2" hidden="false" customHeight="false" outlineLevel="0" collapsed="false">
      <c r="A346" s="12" t="n">
        <v>27699</v>
      </c>
      <c r="B346" s="24" t="n">
        <v>154338</v>
      </c>
      <c r="C346" s="21" t="n">
        <f aca="false">AVERAGE(B344:B346)</f>
        <v>154089.333333333</v>
      </c>
    </row>
    <row r="347" customFormat="false" ht="13.2" hidden="false" customHeight="false" outlineLevel="0" collapsed="false">
      <c r="A347" s="12" t="n">
        <v>27729</v>
      </c>
      <c r="B347" s="24" t="n">
        <v>154589</v>
      </c>
      <c r="C347" s="21" t="n">
        <f aca="false">AVERAGE(B345:B347)</f>
        <v>154336.333333333</v>
      </c>
    </row>
    <row r="348" customFormat="false" ht="13.2" hidden="false" customHeight="false" outlineLevel="0" collapsed="false">
      <c r="A348" s="12" t="n">
        <v>27760</v>
      </c>
      <c r="B348" s="24" t="n">
        <v>154853</v>
      </c>
      <c r="C348" s="21" t="n">
        <f aca="false">AVERAGE(B346:B348)</f>
        <v>154593.333333333</v>
      </c>
    </row>
    <row r="349" customFormat="false" ht="13.2" hidden="false" customHeight="false" outlineLevel="0" collapsed="false">
      <c r="A349" s="12" t="n">
        <v>27791</v>
      </c>
      <c r="B349" s="24" t="n">
        <v>155066</v>
      </c>
      <c r="C349" s="21" t="n">
        <f aca="false">AVERAGE(B347:B349)</f>
        <v>154836</v>
      </c>
    </row>
    <row r="350" customFormat="false" ht="13.2" hidden="false" customHeight="false" outlineLevel="0" collapsed="false">
      <c r="A350" s="12" t="n">
        <v>27820</v>
      </c>
      <c r="B350" s="24" t="n">
        <v>155306</v>
      </c>
      <c r="C350" s="21" t="n">
        <f aca="false">AVERAGE(B348:B350)</f>
        <v>155075</v>
      </c>
    </row>
    <row r="351" customFormat="false" ht="13.2" hidden="false" customHeight="false" outlineLevel="0" collapsed="false">
      <c r="A351" s="12" t="n">
        <v>27851</v>
      </c>
      <c r="B351" s="24" t="n">
        <v>155529</v>
      </c>
      <c r="C351" s="21" t="n">
        <f aca="false">AVERAGE(B349:B351)</f>
        <v>155300.333333333</v>
      </c>
    </row>
    <row r="352" customFormat="false" ht="13.2" hidden="false" customHeight="false" outlineLevel="0" collapsed="false">
      <c r="A352" s="12" t="n">
        <v>27881</v>
      </c>
      <c r="B352" s="24" t="n">
        <v>155765</v>
      </c>
      <c r="C352" s="21" t="n">
        <f aca="false">AVERAGE(B350:B352)</f>
        <v>155533.333333333</v>
      </c>
    </row>
    <row r="353" customFormat="false" ht="13.2" hidden="false" customHeight="false" outlineLevel="0" collapsed="false">
      <c r="A353" s="12" t="n">
        <v>27912</v>
      </c>
      <c r="B353" s="24" t="n">
        <v>156027</v>
      </c>
      <c r="C353" s="21" t="n">
        <f aca="false">AVERAGE(B351:B353)</f>
        <v>155773.666666667</v>
      </c>
    </row>
    <row r="354" customFormat="false" ht="13.2" hidden="false" customHeight="false" outlineLevel="0" collapsed="false">
      <c r="A354" s="12" t="n">
        <v>27942</v>
      </c>
      <c r="B354" s="24" t="n">
        <v>156276</v>
      </c>
      <c r="C354" s="21" t="n">
        <f aca="false">AVERAGE(B352:B354)</f>
        <v>156022.666666667</v>
      </c>
    </row>
    <row r="355" customFormat="false" ht="13.2" hidden="false" customHeight="false" outlineLevel="0" collapsed="false">
      <c r="A355" s="12" t="n">
        <v>27973</v>
      </c>
      <c r="B355" s="24" t="n">
        <v>156525</v>
      </c>
      <c r="C355" s="21" t="n">
        <f aca="false">AVERAGE(B353:B355)</f>
        <v>156276</v>
      </c>
    </row>
    <row r="356" customFormat="false" ht="13.2" hidden="false" customHeight="false" outlineLevel="0" collapsed="false">
      <c r="A356" s="12" t="n">
        <v>28004</v>
      </c>
      <c r="B356" s="24" t="n">
        <v>156779</v>
      </c>
      <c r="C356" s="21" t="n">
        <f aca="false">AVERAGE(B354:B356)</f>
        <v>156526.666666667</v>
      </c>
    </row>
    <row r="357" customFormat="false" ht="13.2" hidden="false" customHeight="false" outlineLevel="0" collapsed="false">
      <c r="A357" s="12" t="n">
        <v>28034</v>
      </c>
      <c r="B357" s="24" t="n">
        <v>156993</v>
      </c>
      <c r="C357" s="21" t="n">
        <f aca="false">AVERAGE(B355:B357)</f>
        <v>156765.666666667</v>
      </c>
    </row>
    <row r="358" customFormat="false" ht="13.2" hidden="false" customHeight="false" outlineLevel="0" collapsed="false">
      <c r="A358" s="12" t="n">
        <v>28065</v>
      </c>
      <c r="B358" s="24" t="n">
        <v>157235</v>
      </c>
      <c r="C358" s="21" t="n">
        <f aca="false">AVERAGE(B356:B358)</f>
        <v>157002.333333333</v>
      </c>
    </row>
    <row r="359" customFormat="false" ht="13.2" hidden="false" customHeight="false" outlineLevel="0" collapsed="false">
      <c r="A359" s="12" t="n">
        <v>28095</v>
      </c>
      <c r="B359" s="24" t="n">
        <v>157438</v>
      </c>
      <c r="C359" s="21" t="n">
        <f aca="false">AVERAGE(B357:B359)</f>
        <v>157222</v>
      </c>
    </row>
    <row r="360" customFormat="false" ht="13.2" hidden="false" customHeight="false" outlineLevel="0" collapsed="false">
      <c r="A360" s="12" t="n">
        <v>28126</v>
      </c>
      <c r="B360" s="24" t="n">
        <v>157688</v>
      </c>
      <c r="C360" s="21" t="n">
        <f aca="false">AVERAGE(B358:B360)</f>
        <v>157453.666666667</v>
      </c>
    </row>
    <row r="361" customFormat="false" ht="13.2" hidden="false" customHeight="false" outlineLevel="0" collapsed="false">
      <c r="A361" s="12" t="n">
        <v>28157</v>
      </c>
      <c r="B361" s="24" t="n">
        <v>157913</v>
      </c>
      <c r="C361" s="21" t="n">
        <f aca="false">AVERAGE(B359:B361)</f>
        <v>157679.666666667</v>
      </c>
    </row>
    <row r="362" customFormat="false" ht="13.2" hidden="false" customHeight="false" outlineLevel="0" collapsed="false">
      <c r="A362" s="12" t="n">
        <v>28185</v>
      </c>
      <c r="B362" s="24" t="n">
        <v>158131</v>
      </c>
      <c r="C362" s="21" t="n">
        <f aca="false">AVERAGE(B360:B362)</f>
        <v>157910.666666667</v>
      </c>
    </row>
    <row r="363" customFormat="false" ht="13.2" hidden="false" customHeight="false" outlineLevel="0" collapsed="false">
      <c r="A363" s="12" t="n">
        <v>28216</v>
      </c>
      <c r="B363" s="24" t="n">
        <v>158371</v>
      </c>
      <c r="C363" s="21" t="n">
        <f aca="false">AVERAGE(B361:B363)</f>
        <v>158138.333333333</v>
      </c>
    </row>
    <row r="364" customFormat="false" ht="13.2" hidden="false" customHeight="false" outlineLevel="0" collapsed="false">
      <c r="A364" s="12" t="n">
        <v>28246</v>
      </c>
      <c r="B364" s="24" t="n">
        <v>158657</v>
      </c>
      <c r="C364" s="21" t="n">
        <f aca="false">AVERAGE(B362:B364)</f>
        <v>158386.333333333</v>
      </c>
    </row>
    <row r="365" customFormat="false" ht="13.2" hidden="false" customHeight="false" outlineLevel="0" collapsed="false">
      <c r="A365" s="12" t="n">
        <v>28277</v>
      </c>
      <c r="B365" s="24" t="n">
        <v>158929</v>
      </c>
      <c r="C365" s="21" t="n">
        <f aca="false">AVERAGE(B363:B365)</f>
        <v>158652.333333333</v>
      </c>
    </row>
    <row r="366" customFormat="false" ht="13.2" hidden="false" customHeight="false" outlineLevel="0" collapsed="false">
      <c r="A366" s="12" t="n">
        <v>28307</v>
      </c>
      <c r="B366" s="24" t="n">
        <v>159185</v>
      </c>
      <c r="C366" s="21" t="n">
        <f aca="false">AVERAGE(B364:B366)</f>
        <v>158923.666666667</v>
      </c>
    </row>
    <row r="367" customFormat="false" ht="13.2" hidden="false" customHeight="false" outlineLevel="0" collapsed="false">
      <c r="A367" s="12" t="n">
        <v>28338</v>
      </c>
      <c r="B367" s="24" t="n">
        <v>159430</v>
      </c>
      <c r="C367" s="21" t="n">
        <f aca="false">AVERAGE(B365:B367)</f>
        <v>159181.333333333</v>
      </c>
    </row>
    <row r="368" customFormat="false" ht="13.2" hidden="false" customHeight="false" outlineLevel="0" collapsed="false">
      <c r="A368" s="12" t="n">
        <v>28369</v>
      </c>
      <c r="B368" s="24" t="n">
        <v>159674</v>
      </c>
      <c r="C368" s="21" t="n">
        <f aca="false">AVERAGE(B366:B368)</f>
        <v>159429.666666667</v>
      </c>
    </row>
    <row r="369" customFormat="false" ht="13.2" hidden="false" customHeight="false" outlineLevel="0" collapsed="false">
      <c r="A369" s="12" t="n">
        <v>28399</v>
      </c>
      <c r="B369" s="24" t="n">
        <v>159915</v>
      </c>
      <c r="C369" s="21" t="n">
        <f aca="false">AVERAGE(B367:B369)</f>
        <v>159673</v>
      </c>
    </row>
    <row r="370" customFormat="false" ht="13.2" hidden="false" customHeight="false" outlineLevel="0" collapsed="false">
      <c r="A370" s="12" t="n">
        <v>28430</v>
      </c>
      <c r="B370" s="24" t="n">
        <v>160129</v>
      </c>
      <c r="C370" s="21" t="n">
        <f aca="false">AVERAGE(B368:B370)</f>
        <v>159906</v>
      </c>
    </row>
    <row r="371" customFormat="false" ht="13.2" hidden="false" customHeight="false" outlineLevel="0" collapsed="false">
      <c r="A371" s="12" t="n">
        <v>28460</v>
      </c>
      <c r="B371" s="24" t="n">
        <v>160377</v>
      </c>
      <c r="C371" s="21" t="n">
        <f aca="false">AVERAGE(B369:B371)</f>
        <v>160140.333333333</v>
      </c>
    </row>
    <row r="372" customFormat="false" ht="13.2" hidden="false" customHeight="false" outlineLevel="0" collapsed="false">
      <c r="A372" s="12" t="n">
        <v>28491</v>
      </c>
      <c r="B372" s="24" t="n">
        <v>160617</v>
      </c>
      <c r="C372" s="21" t="n">
        <f aca="false">AVERAGE(B370:B372)</f>
        <v>160374.333333333</v>
      </c>
    </row>
    <row r="373" customFormat="false" ht="13.2" hidden="false" customHeight="false" outlineLevel="0" collapsed="false">
      <c r="A373" s="12" t="n">
        <v>28522</v>
      </c>
      <c r="B373" s="24" t="n">
        <v>160831</v>
      </c>
      <c r="C373" s="21" t="n">
        <f aca="false">AVERAGE(B371:B373)</f>
        <v>160608.333333333</v>
      </c>
    </row>
    <row r="374" customFormat="false" ht="13.2" hidden="false" customHeight="false" outlineLevel="0" collapsed="false">
      <c r="A374" s="12" t="n">
        <v>28550</v>
      </c>
      <c r="B374" s="24" t="n">
        <v>161038</v>
      </c>
      <c r="C374" s="21" t="n">
        <f aca="false">AVERAGE(B372:B374)</f>
        <v>160828.666666667</v>
      </c>
    </row>
    <row r="375" customFormat="false" ht="13.2" hidden="false" customHeight="false" outlineLevel="0" collapsed="false">
      <c r="A375" s="12" t="n">
        <v>28581</v>
      </c>
      <c r="B375" s="24" t="n">
        <v>161263</v>
      </c>
      <c r="C375" s="21" t="n">
        <f aca="false">AVERAGE(B373:B375)</f>
        <v>161044</v>
      </c>
    </row>
    <row r="376" customFormat="false" ht="13.2" hidden="false" customHeight="false" outlineLevel="0" collapsed="false">
      <c r="A376" s="12" t="n">
        <v>28611</v>
      </c>
      <c r="B376" s="24" t="n">
        <v>161518</v>
      </c>
      <c r="C376" s="21" t="n">
        <f aca="false">AVERAGE(B374:B376)</f>
        <v>161273</v>
      </c>
    </row>
    <row r="377" customFormat="false" ht="13.2" hidden="false" customHeight="false" outlineLevel="0" collapsed="false">
      <c r="A377" s="12" t="n">
        <v>28642</v>
      </c>
      <c r="B377" s="24" t="n">
        <v>161795</v>
      </c>
      <c r="C377" s="21" t="n">
        <f aca="false">AVERAGE(B375:B377)</f>
        <v>161525.333333333</v>
      </c>
    </row>
    <row r="378" customFormat="false" ht="13.2" hidden="false" customHeight="false" outlineLevel="0" collapsed="false">
      <c r="A378" s="12" t="n">
        <v>28672</v>
      </c>
      <c r="B378" s="24" t="n">
        <v>162034</v>
      </c>
      <c r="C378" s="21" t="n">
        <f aca="false">AVERAGE(B376:B378)</f>
        <v>161782.333333333</v>
      </c>
    </row>
    <row r="379" customFormat="false" ht="13.2" hidden="false" customHeight="false" outlineLevel="0" collapsed="false">
      <c r="A379" s="12" t="n">
        <v>28703</v>
      </c>
      <c r="B379" s="24" t="n">
        <v>162259</v>
      </c>
      <c r="C379" s="21" t="n">
        <f aca="false">AVERAGE(B377:B379)</f>
        <v>162029.333333333</v>
      </c>
    </row>
    <row r="380" customFormat="false" ht="13.2" hidden="false" customHeight="false" outlineLevel="0" collapsed="false">
      <c r="A380" s="12" t="n">
        <v>28734</v>
      </c>
      <c r="B380" s="24" t="n">
        <v>162502</v>
      </c>
      <c r="C380" s="21" t="n">
        <f aca="false">AVERAGE(B378:B380)</f>
        <v>162265</v>
      </c>
    </row>
    <row r="381" customFormat="false" ht="13.2" hidden="false" customHeight="false" outlineLevel="0" collapsed="false">
      <c r="A381" s="12" t="n">
        <v>28764</v>
      </c>
      <c r="B381" s="24" t="n">
        <v>162783</v>
      </c>
      <c r="C381" s="21" t="n">
        <f aca="false">AVERAGE(B379:B381)</f>
        <v>162514.666666667</v>
      </c>
    </row>
    <row r="382" customFormat="false" ht="13.2" hidden="false" customHeight="false" outlineLevel="0" collapsed="false">
      <c r="A382" s="12" t="n">
        <v>28795</v>
      </c>
      <c r="B382" s="24" t="n">
        <v>163017</v>
      </c>
      <c r="C382" s="21" t="n">
        <f aca="false">AVERAGE(B380:B382)</f>
        <v>162767.333333333</v>
      </c>
    </row>
    <row r="383" customFormat="false" ht="13.2" hidden="false" customHeight="false" outlineLevel="0" collapsed="false">
      <c r="A383" s="12" t="n">
        <v>28825</v>
      </c>
      <c r="B383" s="24" t="n">
        <v>163272</v>
      </c>
      <c r="C383" s="21" t="n">
        <f aca="false">AVERAGE(B381:B383)</f>
        <v>163024</v>
      </c>
    </row>
    <row r="384" customFormat="false" ht="13.2" hidden="false" customHeight="false" outlineLevel="0" collapsed="false">
      <c r="A384" s="12" t="n">
        <v>28856</v>
      </c>
      <c r="B384" s="24" t="n">
        <v>163516</v>
      </c>
      <c r="C384" s="21" t="n">
        <f aca="false">AVERAGE(B382:B384)</f>
        <v>163268.333333333</v>
      </c>
    </row>
    <row r="385" customFormat="false" ht="13.2" hidden="false" customHeight="false" outlineLevel="0" collapsed="false">
      <c r="A385" s="12" t="n">
        <v>28887</v>
      </c>
      <c r="B385" s="24" t="n">
        <v>163726</v>
      </c>
      <c r="C385" s="21" t="n">
        <f aca="false">AVERAGE(B383:B385)</f>
        <v>163504.666666667</v>
      </c>
    </row>
    <row r="386" customFormat="false" ht="13.2" hidden="false" customHeight="false" outlineLevel="0" collapsed="false">
      <c r="A386" s="12" t="n">
        <v>28915</v>
      </c>
      <c r="B386" s="24" t="n">
        <v>164027</v>
      </c>
      <c r="C386" s="21" t="n">
        <f aca="false">AVERAGE(B384:B386)</f>
        <v>163756.333333333</v>
      </c>
    </row>
    <row r="387" customFormat="false" ht="13.2" hidden="false" customHeight="false" outlineLevel="0" collapsed="false">
      <c r="A387" s="12" t="n">
        <v>28946</v>
      </c>
      <c r="B387" s="24" t="n">
        <v>164162</v>
      </c>
      <c r="C387" s="21" t="n">
        <f aca="false">AVERAGE(B385:B387)</f>
        <v>163971.666666667</v>
      </c>
    </row>
    <row r="388" customFormat="false" ht="13.2" hidden="false" customHeight="false" outlineLevel="0" collapsed="false">
      <c r="A388" s="12" t="n">
        <v>28976</v>
      </c>
      <c r="B388" s="24" t="n">
        <v>164459</v>
      </c>
      <c r="C388" s="21" t="n">
        <f aca="false">AVERAGE(B386:B388)</f>
        <v>164216</v>
      </c>
    </row>
    <row r="389" customFormat="false" ht="13.2" hidden="false" customHeight="false" outlineLevel="0" collapsed="false">
      <c r="A389" s="12" t="n">
        <v>29007</v>
      </c>
      <c r="B389" s="24" t="n">
        <v>164721</v>
      </c>
      <c r="C389" s="21" t="n">
        <f aca="false">AVERAGE(B387:B389)</f>
        <v>164447.333333333</v>
      </c>
    </row>
    <row r="390" customFormat="false" ht="13.2" hidden="false" customHeight="false" outlineLevel="0" collapsed="false">
      <c r="A390" s="12" t="n">
        <v>29037</v>
      </c>
      <c r="B390" s="24" t="n">
        <v>164970</v>
      </c>
      <c r="C390" s="21" t="n">
        <f aca="false">AVERAGE(B388:B390)</f>
        <v>164716.666666667</v>
      </c>
    </row>
    <row r="391" customFormat="false" ht="13.2" hidden="false" customHeight="false" outlineLevel="0" collapsed="false">
      <c r="A391" s="12" t="n">
        <v>29068</v>
      </c>
      <c r="B391" s="24" t="n">
        <v>165198</v>
      </c>
      <c r="C391" s="21" t="n">
        <f aca="false">AVERAGE(B389:B391)</f>
        <v>164963</v>
      </c>
    </row>
    <row r="392" customFormat="false" ht="13.2" hidden="false" customHeight="false" outlineLevel="0" collapsed="false">
      <c r="A392" s="12" t="n">
        <v>29099</v>
      </c>
      <c r="B392" s="24" t="n">
        <v>165431</v>
      </c>
      <c r="C392" s="21" t="n">
        <f aca="false">AVERAGE(B390:B392)</f>
        <v>165199.666666667</v>
      </c>
    </row>
    <row r="393" customFormat="false" ht="13.2" hidden="false" customHeight="false" outlineLevel="0" collapsed="false">
      <c r="A393" s="12" t="n">
        <v>29129</v>
      </c>
      <c r="B393" s="24" t="n">
        <v>165813</v>
      </c>
      <c r="C393" s="21" t="n">
        <f aca="false">AVERAGE(B391:B393)</f>
        <v>165480.666666667</v>
      </c>
    </row>
    <row r="394" customFormat="false" ht="13.2" hidden="false" customHeight="false" outlineLevel="0" collapsed="false">
      <c r="A394" s="12" t="n">
        <v>29160</v>
      </c>
      <c r="B394" s="24" t="n">
        <v>166051</v>
      </c>
      <c r="C394" s="21" t="n">
        <f aca="false">AVERAGE(B392:B394)</f>
        <v>165765</v>
      </c>
    </row>
    <row r="395" customFormat="false" ht="13.2" hidden="false" customHeight="false" outlineLevel="0" collapsed="false">
      <c r="A395" s="12" t="n">
        <v>29190</v>
      </c>
      <c r="B395" s="24" t="n">
        <v>166300</v>
      </c>
      <c r="C395" s="21" t="n">
        <f aca="false">AVERAGE(B393:B395)</f>
        <v>166054.666666667</v>
      </c>
    </row>
    <row r="396" customFormat="false" ht="13.2" hidden="false" customHeight="false" outlineLevel="0" collapsed="false">
      <c r="A396" s="12" t="n">
        <v>29221</v>
      </c>
      <c r="B396" s="24" t="n">
        <v>166544</v>
      </c>
      <c r="C396" s="21" t="n">
        <f aca="false">AVERAGE(B394:B396)</f>
        <v>166298.333333333</v>
      </c>
    </row>
    <row r="397" customFormat="false" ht="13.2" hidden="false" customHeight="false" outlineLevel="0" collapsed="false">
      <c r="A397" s="12" t="n">
        <v>29252</v>
      </c>
      <c r="B397" s="24" t="n">
        <v>166759</v>
      </c>
      <c r="C397" s="21" t="n">
        <f aca="false">AVERAGE(B395:B397)</f>
        <v>166534.333333333</v>
      </c>
    </row>
    <row r="398" customFormat="false" ht="13.2" hidden="false" customHeight="false" outlineLevel="0" collapsed="false">
      <c r="A398" s="12" t="n">
        <v>29281</v>
      </c>
      <c r="B398" s="24" t="n">
        <v>166984</v>
      </c>
      <c r="C398" s="21" t="n">
        <f aca="false">AVERAGE(B396:B398)</f>
        <v>166762.333333333</v>
      </c>
    </row>
    <row r="399" customFormat="false" ht="13.2" hidden="false" customHeight="false" outlineLevel="0" collapsed="false">
      <c r="A399" s="12" t="n">
        <v>29312</v>
      </c>
      <c r="B399" s="24" t="n">
        <v>167197</v>
      </c>
      <c r="C399" s="21" t="n">
        <f aca="false">AVERAGE(B397:B399)</f>
        <v>166980</v>
      </c>
    </row>
    <row r="400" customFormat="false" ht="13.2" hidden="false" customHeight="false" outlineLevel="0" collapsed="false">
      <c r="A400" s="12" t="n">
        <v>29342</v>
      </c>
      <c r="B400" s="24" t="n">
        <v>167407</v>
      </c>
      <c r="C400" s="21" t="n">
        <f aca="false">AVERAGE(B398:B400)</f>
        <v>167196</v>
      </c>
    </row>
    <row r="401" customFormat="false" ht="13.2" hidden="false" customHeight="false" outlineLevel="0" collapsed="false">
      <c r="A401" s="12" t="n">
        <v>29373</v>
      </c>
      <c r="B401" s="24" t="n">
        <v>167643</v>
      </c>
      <c r="C401" s="21" t="n">
        <f aca="false">AVERAGE(B399:B401)</f>
        <v>167415.666666667</v>
      </c>
    </row>
    <row r="402" customFormat="false" ht="13.2" hidden="false" customHeight="false" outlineLevel="0" collapsed="false">
      <c r="A402" s="12" t="n">
        <v>29403</v>
      </c>
      <c r="B402" s="24" t="n">
        <v>167932</v>
      </c>
      <c r="C402" s="21" t="n">
        <f aca="false">AVERAGE(B400:B402)</f>
        <v>167660.666666667</v>
      </c>
    </row>
    <row r="403" customFormat="false" ht="13.2" hidden="false" customHeight="false" outlineLevel="0" collapsed="false">
      <c r="A403" s="12" t="n">
        <v>29434</v>
      </c>
      <c r="B403" s="24" t="n">
        <v>168103</v>
      </c>
      <c r="C403" s="21" t="n">
        <f aca="false">AVERAGE(B401:B403)</f>
        <v>167892.666666667</v>
      </c>
    </row>
    <row r="404" customFormat="false" ht="13.2" hidden="false" customHeight="false" outlineLevel="0" collapsed="false">
      <c r="A404" s="12" t="n">
        <v>29465</v>
      </c>
      <c r="B404" s="24" t="n">
        <v>168297</v>
      </c>
      <c r="C404" s="21" t="n">
        <f aca="false">AVERAGE(B402:B404)</f>
        <v>168110.666666667</v>
      </c>
    </row>
    <row r="405" customFormat="false" ht="13.2" hidden="false" customHeight="false" outlineLevel="0" collapsed="false">
      <c r="A405" s="12" t="n">
        <v>29495</v>
      </c>
      <c r="B405" s="24" t="n">
        <v>168503</v>
      </c>
      <c r="C405" s="21" t="n">
        <f aca="false">AVERAGE(B403:B405)</f>
        <v>168301</v>
      </c>
    </row>
    <row r="406" customFormat="false" ht="13.2" hidden="false" customHeight="false" outlineLevel="0" collapsed="false">
      <c r="A406" s="12" t="n">
        <v>29526</v>
      </c>
      <c r="B406" s="24" t="n">
        <v>168695</v>
      </c>
      <c r="C406" s="21" t="n">
        <f aca="false">AVERAGE(B404:B406)</f>
        <v>168498.333333333</v>
      </c>
    </row>
    <row r="407" customFormat="false" ht="13.2" hidden="false" customHeight="false" outlineLevel="0" collapsed="false">
      <c r="A407" s="12" t="n">
        <v>29556</v>
      </c>
      <c r="B407" s="24" t="n">
        <v>168883</v>
      </c>
      <c r="C407" s="21" t="n">
        <f aca="false">AVERAGE(B405:B407)</f>
        <v>168693.666666667</v>
      </c>
    </row>
    <row r="408" customFormat="false" ht="13.2" hidden="false" customHeight="false" outlineLevel="0" collapsed="false">
      <c r="A408" s="12" t="n">
        <v>29587</v>
      </c>
      <c r="B408" s="24" t="n">
        <v>169104</v>
      </c>
      <c r="C408" s="21" t="n">
        <f aca="false">AVERAGE(B406:B408)</f>
        <v>168894</v>
      </c>
    </row>
    <row r="409" customFormat="false" ht="13.2" hidden="false" customHeight="false" outlineLevel="0" collapsed="false">
      <c r="A409" s="12" t="n">
        <v>29618</v>
      </c>
      <c r="B409" s="24" t="n">
        <v>169280</v>
      </c>
      <c r="C409" s="21" t="n">
        <f aca="false">AVERAGE(B407:B409)</f>
        <v>169089</v>
      </c>
    </row>
    <row r="410" customFormat="false" ht="13.2" hidden="false" customHeight="false" outlineLevel="0" collapsed="false">
      <c r="A410" s="12" t="n">
        <v>29646</v>
      </c>
      <c r="B410" s="24" t="n">
        <v>169453</v>
      </c>
      <c r="C410" s="21" t="n">
        <f aca="false">AVERAGE(B408:B410)</f>
        <v>169279</v>
      </c>
    </row>
    <row r="411" customFormat="false" ht="13.2" hidden="false" customHeight="false" outlineLevel="0" collapsed="false">
      <c r="A411" s="12" t="n">
        <v>29677</v>
      </c>
      <c r="B411" s="24" t="n">
        <v>169641</v>
      </c>
      <c r="C411" s="21" t="n">
        <f aca="false">AVERAGE(B409:B411)</f>
        <v>169458</v>
      </c>
    </row>
    <row r="412" customFormat="false" ht="13.2" hidden="false" customHeight="false" outlineLevel="0" collapsed="false">
      <c r="A412" s="12" t="n">
        <v>29707</v>
      </c>
      <c r="B412" s="24" t="n">
        <v>169829</v>
      </c>
      <c r="C412" s="21" t="n">
        <f aca="false">AVERAGE(B410:B412)</f>
        <v>169641</v>
      </c>
    </row>
    <row r="413" customFormat="false" ht="13.2" hidden="false" customHeight="false" outlineLevel="0" collapsed="false">
      <c r="A413" s="12" t="n">
        <v>29738</v>
      </c>
      <c r="B413" s="24" t="n">
        <v>170042</v>
      </c>
      <c r="C413" s="21" t="n">
        <f aca="false">AVERAGE(B411:B413)</f>
        <v>169837.333333333</v>
      </c>
    </row>
    <row r="414" customFormat="false" ht="13.2" hidden="false" customHeight="false" outlineLevel="0" collapsed="false">
      <c r="A414" s="12" t="n">
        <v>29768</v>
      </c>
      <c r="B414" s="24" t="n">
        <v>170246</v>
      </c>
      <c r="C414" s="21" t="n">
        <f aca="false">AVERAGE(B412:B414)</f>
        <v>170039</v>
      </c>
    </row>
    <row r="415" customFormat="false" ht="13.2" hidden="false" customHeight="false" outlineLevel="0" collapsed="false">
      <c r="A415" s="12" t="n">
        <v>29799</v>
      </c>
      <c r="B415" s="24" t="n">
        <v>170399</v>
      </c>
      <c r="C415" s="21" t="n">
        <f aca="false">AVERAGE(B413:B415)</f>
        <v>170229</v>
      </c>
    </row>
    <row r="416" customFormat="false" ht="13.2" hidden="false" customHeight="false" outlineLevel="0" collapsed="false">
      <c r="A416" s="12" t="n">
        <v>29830</v>
      </c>
      <c r="B416" s="24" t="n">
        <v>170593</v>
      </c>
      <c r="C416" s="21" t="n">
        <f aca="false">AVERAGE(B414:B416)</f>
        <v>170412.666666667</v>
      </c>
    </row>
    <row r="417" customFormat="false" ht="13.2" hidden="false" customHeight="false" outlineLevel="0" collapsed="false">
      <c r="A417" s="12" t="n">
        <v>29860</v>
      </c>
      <c r="B417" s="24" t="n">
        <v>170809</v>
      </c>
      <c r="C417" s="21" t="n">
        <f aca="false">AVERAGE(B415:B417)</f>
        <v>170600.333333333</v>
      </c>
    </row>
    <row r="418" customFormat="false" ht="13.2" hidden="false" customHeight="false" outlineLevel="0" collapsed="false">
      <c r="A418" s="12" t="n">
        <v>29891</v>
      </c>
      <c r="B418" s="24" t="n">
        <v>170996</v>
      </c>
      <c r="C418" s="21" t="n">
        <f aca="false">AVERAGE(B416:B418)</f>
        <v>170799.333333333</v>
      </c>
    </row>
    <row r="419" customFormat="false" ht="13.2" hidden="false" customHeight="false" outlineLevel="0" collapsed="false">
      <c r="A419" s="12" t="n">
        <v>29921</v>
      </c>
      <c r="B419" s="24" t="n">
        <v>171166</v>
      </c>
      <c r="C419" s="21" t="n">
        <f aca="false">AVERAGE(B417:B419)</f>
        <v>170990.333333333</v>
      </c>
    </row>
    <row r="420" customFormat="false" ht="13.2" hidden="false" customHeight="false" outlineLevel="0" collapsed="false">
      <c r="A420" s="12" t="n">
        <v>29952</v>
      </c>
      <c r="B420" s="24" t="n">
        <v>171335</v>
      </c>
      <c r="C420" s="21" t="n">
        <f aca="false">AVERAGE(B418:B420)</f>
        <v>171165.666666667</v>
      </c>
    </row>
    <row r="421" customFormat="false" ht="13.2" hidden="false" customHeight="false" outlineLevel="0" collapsed="false">
      <c r="A421" s="12" t="n">
        <v>29983</v>
      </c>
      <c r="B421" s="24" t="n">
        <v>171489</v>
      </c>
      <c r="C421" s="21" t="n">
        <f aca="false">AVERAGE(B419:B421)</f>
        <v>171330</v>
      </c>
    </row>
    <row r="422" customFormat="false" ht="13.2" hidden="false" customHeight="false" outlineLevel="0" collapsed="false">
      <c r="A422" s="12" t="n">
        <v>30011</v>
      </c>
      <c r="B422" s="24" t="n">
        <v>171667</v>
      </c>
      <c r="C422" s="21" t="n">
        <f aca="false">AVERAGE(B420:B422)</f>
        <v>171497</v>
      </c>
    </row>
    <row r="423" customFormat="false" ht="13.2" hidden="false" customHeight="false" outlineLevel="0" collapsed="false">
      <c r="A423" s="12" t="n">
        <v>30042</v>
      </c>
      <c r="B423" s="24" t="n">
        <v>171844</v>
      </c>
      <c r="C423" s="21" t="n">
        <f aca="false">AVERAGE(B421:B423)</f>
        <v>171666.666666667</v>
      </c>
    </row>
    <row r="424" customFormat="false" ht="13.2" hidden="false" customHeight="false" outlineLevel="0" collapsed="false">
      <c r="A424" s="12" t="n">
        <v>30072</v>
      </c>
      <c r="B424" s="24" t="n">
        <v>172026</v>
      </c>
      <c r="C424" s="21" t="n">
        <f aca="false">AVERAGE(B422:B424)</f>
        <v>171845.666666667</v>
      </c>
    </row>
    <row r="425" customFormat="false" ht="13.2" hidden="false" customHeight="false" outlineLevel="0" collapsed="false">
      <c r="A425" s="12" t="n">
        <v>30103</v>
      </c>
      <c r="B425" s="24" t="n">
        <v>172190</v>
      </c>
      <c r="C425" s="21" t="n">
        <f aca="false">AVERAGE(B423:B425)</f>
        <v>172020</v>
      </c>
    </row>
    <row r="426" customFormat="false" ht="13.2" hidden="false" customHeight="false" outlineLevel="0" collapsed="false">
      <c r="A426" s="12" t="n">
        <v>30133</v>
      </c>
      <c r="B426" s="24" t="n">
        <v>172364</v>
      </c>
      <c r="C426" s="21" t="n">
        <f aca="false">AVERAGE(B424:B426)</f>
        <v>172193.333333333</v>
      </c>
    </row>
    <row r="427" customFormat="false" ht="13.2" hidden="false" customHeight="false" outlineLevel="0" collapsed="false">
      <c r="A427" s="12" t="n">
        <v>30164</v>
      </c>
      <c r="B427" s="24" t="n">
        <v>172511</v>
      </c>
      <c r="C427" s="21" t="n">
        <f aca="false">AVERAGE(B425:B427)</f>
        <v>172355</v>
      </c>
    </row>
    <row r="428" customFormat="false" ht="13.2" hidden="false" customHeight="false" outlineLevel="0" collapsed="false">
      <c r="A428" s="12" t="n">
        <v>30195</v>
      </c>
      <c r="B428" s="24" t="n">
        <v>172690</v>
      </c>
      <c r="C428" s="21" t="n">
        <f aca="false">AVERAGE(B426:B428)</f>
        <v>172521.666666667</v>
      </c>
    </row>
    <row r="429" customFormat="false" ht="13.2" hidden="false" customHeight="false" outlineLevel="0" collapsed="false">
      <c r="A429" s="12" t="n">
        <v>30225</v>
      </c>
      <c r="B429" s="24" t="n">
        <v>172881</v>
      </c>
      <c r="C429" s="21" t="n">
        <f aca="false">AVERAGE(B427:B429)</f>
        <v>172694</v>
      </c>
    </row>
    <row r="430" customFormat="false" ht="13.2" hidden="false" customHeight="false" outlineLevel="0" collapsed="false">
      <c r="A430" s="12" t="n">
        <v>30256</v>
      </c>
      <c r="B430" s="24" t="n">
        <v>173058</v>
      </c>
      <c r="C430" s="21" t="n">
        <f aca="false">AVERAGE(B428:B430)</f>
        <v>172876.333333333</v>
      </c>
    </row>
    <row r="431" customFormat="false" ht="13.2" hidden="false" customHeight="false" outlineLevel="0" collapsed="false">
      <c r="A431" s="12" t="n">
        <v>30286</v>
      </c>
      <c r="B431" s="24" t="n">
        <v>173199</v>
      </c>
      <c r="C431" s="21" t="n">
        <f aca="false">AVERAGE(B429:B431)</f>
        <v>173046</v>
      </c>
    </row>
    <row r="432" customFormat="false" ht="13.2" hidden="false" customHeight="false" outlineLevel="0" collapsed="false">
      <c r="A432" s="12" t="n">
        <v>30317</v>
      </c>
      <c r="B432" s="24" t="n">
        <v>173354</v>
      </c>
      <c r="C432" s="21" t="n">
        <f aca="false">AVERAGE(B430:B432)</f>
        <v>173203.666666667</v>
      </c>
    </row>
    <row r="433" customFormat="false" ht="13.2" hidden="false" customHeight="false" outlineLevel="0" collapsed="false">
      <c r="A433" s="12" t="n">
        <v>30348</v>
      </c>
      <c r="B433" s="24" t="n">
        <v>173505</v>
      </c>
      <c r="C433" s="21" t="n">
        <f aca="false">AVERAGE(B431:B433)</f>
        <v>173352.666666667</v>
      </c>
    </row>
    <row r="434" customFormat="false" ht="13.2" hidden="false" customHeight="false" outlineLevel="0" collapsed="false">
      <c r="A434" s="12" t="n">
        <v>30376</v>
      </c>
      <c r="B434" s="24" t="n">
        <v>173656</v>
      </c>
      <c r="C434" s="21" t="n">
        <f aca="false">AVERAGE(B432:B434)</f>
        <v>173505</v>
      </c>
    </row>
    <row r="435" customFormat="false" ht="13.2" hidden="false" customHeight="false" outlineLevel="0" collapsed="false">
      <c r="A435" s="12" t="n">
        <v>30407</v>
      </c>
      <c r="B435" s="24" t="n">
        <v>173794</v>
      </c>
      <c r="C435" s="21" t="n">
        <f aca="false">AVERAGE(B433:B435)</f>
        <v>173651.666666667</v>
      </c>
    </row>
    <row r="436" customFormat="false" ht="13.2" hidden="false" customHeight="false" outlineLevel="0" collapsed="false">
      <c r="A436" s="12" t="n">
        <v>30437</v>
      </c>
      <c r="B436" s="24" t="n">
        <v>173953</v>
      </c>
      <c r="C436" s="21" t="n">
        <f aca="false">AVERAGE(B434:B436)</f>
        <v>173801</v>
      </c>
    </row>
    <row r="437" customFormat="false" ht="13.2" hidden="false" customHeight="false" outlineLevel="0" collapsed="false">
      <c r="A437" s="12" t="n">
        <v>30468</v>
      </c>
      <c r="B437" s="24" t="n">
        <v>174125</v>
      </c>
      <c r="C437" s="21" t="n">
        <f aca="false">AVERAGE(B435:B437)</f>
        <v>173957.333333333</v>
      </c>
    </row>
    <row r="438" customFormat="false" ht="13.2" hidden="false" customHeight="false" outlineLevel="0" collapsed="false">
      <c r="A438" s="12" t="n">
        <v>30498</v>
      </c>
      <c r="B438" s="24" t="n">
        <v>174306</v>
      </c>
      <c r="C438" s="21" t="n">
        <f aca="false">AVERAGE(B436:B438)</f>
        <v>174128</v>
      </c>
    </row>
    <row r="439" customFormat="false" ht="13.2" hidden="false" customHeight="false" outlineLevel="0" collapsed="false">
      <c r="A439" s="12" t="n">
        <v>30529</v>
      </c>
      <c r="B439" s="24" t="n">
        <v>174440</v>
      </c>
      <c r="C439" s="21" t="n">
        <f aca="false">AVERAGE(B437:B439)</f>
        <v>174290.333333333</v>
      </c>
    </row>
    <row r="440" customFormat="false" ht="13.2" hidden="false" customHeight="false" outlineLevel="0" collapsed="false">
      <c r="A440" s="12" t="n">
        <v>30560</v>
      </c>
      <c r="B440" s="24" t="n">
        <v>174602</v>
      </c>
      <c r="C440" s="21" t="n">
        <f aca="false">AVERAGE(B438:B440)</f>
        <v>174449.333333333</v>
      </c>
    </row>
    <row r="441" customFormat="false" ht="13.2" hidden="false" customHeight="false" outlineLevel="0" collapsed="false">
      <c r="A441" s="12" t="n">
        <v>30590</v>
      </c>
      <c r="B441" s="24" t="n">
        <v>174779</v>
      </c>
      <c r="C441" s="21" t="n">
        <f aca="false">AVERAGE(B439:B441)</f>
        <v>174607</v>
      </c>
    </row>
    <row r="442" customFormat="false" ht="13.2" hidden="false" customHeight="false" outlineLevel="0" collapsed="false">
      <c r="A442" s="12" t="n">
        <v>30621</v>
      </c>
      <c r="B442" s="24" t="n">
        <v>174951</v>
      </c>
      <c r="C442" s="21" t="n">
        <f aca="false">AVERAGE(B440:B442)</f>
        <v>174777.333333333</v>
      </c>
    </row>
    <row r="443" customFormat="false" ht="13.2" hidden="false" customHeight="false" outlineLevel="0" collapsed="false">
      <c r="A443" s="12" t="n">
        <v>30651</v>
      </c>
      <c r="B443" s="24" t="n">
        <v>175121</v>
      </c>
      <c r="C443" s="21" t="n">
        <f aca="false">AVERAGE(B441:B443)</f>
        <v>174950.333333333</v>
      </c>
    </row>
    <row r="444" customFormat="false" ht="13.2" hidden="false" customHeight="false" outlineLevel="0" collapsed="false">
      <c r="A444" s="12" t="n">
        <v>30682</v>
      </c>
      <c r="B444" s="24" t="n">
        <v>175533</v>
      </c>
      <c r="C444" s="21" t="n">
        <f aca="false">AVERAGE(B442:B444)</f>
        <v>175201.666666667</v>
      </c>
    </row>
    <row r="445" customFormat="false" ht="13.2" hidden="false" customHeight="false" outlineLevel="0" collapsed="false">
      <c r="A445" s="12" t="n">
        <v>30713</v>
      </c>
      <c r="B445" s="24" t="n">
        <v>175679</v>
      </c>
      <c r="C445" s="21" t="n">
        <f aca="false">AVERAGE(B443:B445)</f>
        <v>175444.333333333</v>
      </c>
    </row>
    <row r="446" customFormat="false" ht="13.2" hidden="false" customHeight="false" outlineLevel="0" collapsed="false">
      <c r="A446" s="12" t="n">
        <v>30742</v>
      </c>
      <c r="B446" s="24" t="n">
        <v>175824</v>
      </c>
      <c r="C446" s="21" t="n">
        <f aca="false">AVERAGE(B444:B446)</f>
        <v>175678.666666667</v>
      </c>
    </row>
    <row r="447" customFormat="false" ht="13.2" hidden="false" customHeight="false" outlineLevel="0" collapsed="false">
      <c r="A447" s="12" t="n">
        <v>30773</v>
      </c>
      <c r="B447" s="24" t="n">
        <v>175969</v>
      </c>
      <c r="C447" s="21" t="n">
        <f aca="false">AVERAGE(B445:B447)</f>
        <v>175824</v>
      </c>
    </row>
    <row r="448" customFormat="false" ht="13.2" hidden="false" customHeight="false" outlineLevel="0" collapsed="false">
      <c r="A448" s="12" t="n">
        <v>30803</v>
      </c>
      <c r="B448" s="24" t="n">
        <v>176123</v>
      </c>
      <c r="C448" s="21" t="n">
        <f aca="false">AVERAGE(B446:B448)</f>
        <v>175972</v>
      </c>
    </row>
    <row r="449" customFormat="false" ht="13.2" hidden="false" customHeight="false" outlineLevel="0" collapsed="false">
      <c r="A449" s="12" t="n">
        <v>30834</v>
      </c>
      <c r="B449" s="24" t="n">
        <v>176284</v>
      </c>
      <c r="C449" s="21" t="n">
        <f aca="false">AVERAGE(B447:B449)</f>
        <v>176125.333333333</v>
      </c>
    </row>
    <row r="450" customFormat="false" ht="13.2" hidden="false" customHeight="false" outlineLevel="0" collapsed="false">
      <c r="A450" s="12" t="n">
        <v>30864</v>
      </c>
      <c r="B450" s="24" t="n">
        <v>176440</v>
      </c>
      <c r="C450" s="21" t="n">
        <f aca="false">AVERAGE(B448:B450)</f>
        <v>176282.333333333</v>
      </c>
    </row>
    <row r="451" customFormat="false" ht="13.2" hidden="false" customHeight="false" outlineLevel="0" collapsed="false">
      <c r="A451" s="12" t="n">
        <v>30895</v>
      </c>
      <c r="B451" s="24" t="n">
        <v>176583</v>
      </c>
      <c r="C451" s="21" t="n">
        <f aca="false">AVERAGE(B449:B451)</f>
        <v>176435.666666667</v>
      </c>
    </row>
    <row r="452" customFormat="false" ht="13.2" hidden="false" customHeight="false" outlineLevel="0" collapsed="false">
      <c r="A452" s="12" t="n">
        <v>30926</v>
      </c>
      <c r="B452" s="24" t="n">
        <v>176763</v>
      </c>
      <c r="C452" s="21" t="n">
        <f aca="false">AVERAGE(B450:B452)</f>
        <v>176595.333333333</v>
      </c>
    </row>
    <row r="453" customFormat="false" ht="13.2" hidden="false" customHeight="false" outlineLevel="0" collapsed="false">
      <c r="A453" s="12" t="n">
        <v>30956</v>
      </c>
      <c r="B453" s="24" t="n">
        <v>176956</v>
      </c>
      <c r="C453" s="21" t="n">
        <f aca="false">AVERAGE(B451:B453)</f>
        <v>176767.333333333</v>
      </c>
    </row>
    <row r="454" customFormat="false" ht="13.2" hidden="false" customHeight="false" outlineLevel="0" collapsed="false">
      <c r="A454" s="12" t="n">
        <v>30987</v>
      </c>
      <c r="B454" s="24" t="n">
        <v>177135</v>
      </c>
      <c r="C454" s="21" t="n">
        <f aca="false">AVERAGE(B452:B454)</f>
        <v>176951.333333333</v>
      </c>
    </row>
    <row r="455" customFormat="false" ht="13.2" hidden="false" customHeight="false" outlineLevel="0" collapsed="false">
      <c r="A455" s="12" t="n">
        <v>31017</v>
      </c>
      <c r="B455" s="24" t="n">
        <v>177306</v>
      </c>
      <c r="C455" s="21" t="n">
        <f aca="false">AVERAGE(B453:B455)</f>
        <v>177132.333333333</v>
      </c>
    </row>
    <row r="456" customFormat="false" ht="13.2" hidden="false" customHeight="false" outlineLevel="0" collapsed="false">
      <c r="A456" s="12" t="n">
        <v>31048</v>
      </c>
      <c r="B456" s="24" t="n">
        <v>177384</v>
      </c>
      <c r="C456" s="21" t="n">
        <f aca="false">AVERAGE(B454:B456)</f>
        <v>177275</v>
      </c>
    </row>
    <row r="457" customFormat="false" ht="13.2" hidden="false" customHeight="false" outlineLevel="0" collapsed="false">
      <c r="A457" s="12" t="n">
        <v>31079</v>
      </c>
      <c r="B457" s="24" t="n">
        <v>177516</v>
      </c>
      <c r="C457" s="21" t="n">
        <f aca="false">AVERAGE(B455:B457)</f>
        <v>177402</v>
      </c>
    </row>
    <row r="458" customFormat="false" ht="13.2" hidden="false" customHeight="false" outlineLevel="0" collapsed="false">
      <c r="A458" s="12" t="n">
        <v>31107</v>
      </c>
      <c r="B458" s="24" t="n">
        <v>177667</v>
      </c>
      <c r="C458" s="21" t="n">
        <f aca="false">AVERAGE(B456:B458)</f>
        <v>177522.333333333</v>
      </c>
    </row>
    <row r="459" customFormat="false" ht="13.2" hidden="false" customHeight="false" outlineLevel="0" collapsed="false">
      <c r="A459" s="12" t="n">
        <v>31138</v>
      </c>
      <c r="B459" s="24" t="n">
        <v>177799</v>
      </c>
      <c r="C459" s="21" t="n">
        <f aca="false">AVERAGE(B457:B459)</f>
        <v>177660.666666667</v>
      </c>
    </row>
    <row r="460" customFormat="false" ht="13.2" hidden="false" customHeight="false" outlineLevel="0" collapsed="false">
      <c r="A460" s="12" t="n">
        <v>31168</v>
      </c>
      <c r="B460" s="24" t="n">
        <v>177944</v>
      </c>
      <c r="C460" s="21" t="n">
        <f aca="false">AVERAGE(B458:B460)</f>
        <v>177803.333333333</v>
      </c>
    </row>
    <row r="461" customFormat="false" ht="13.2" hidden="false" customHeight="false" outlineLevel="0" collapsed="false">
      <c r="A461" s="12" t="n">
        <v>31199</v>
      </c>
      <c r="B461" s="24" t="n">
        <v>178096</v>
      </c>
      <c r="C461" s="21" t="n">
        <f aca="false">AVERAGE(B459:B461)</f>
        <v>177946.333333333</v>
      </c>
    </row>
    <row r="462" customFormat="false" ht="13.2" hidden="false" customHeight="false" outlineLevel="0" collapsed="false">
      <c r="A462" s="12" t="n">
        <v>31229</v>
      </c>
      <c r="B462" s="24" t="n">
        <v>178263</v>
      </c>
      <c r="C462" s="21" t="n">
        <f aca="false">AVERAGE(B460:B462)</f>
        <v>178101</v>
      </c>
    </row>
    <row r="463" customFormat="false" ht="13.2" hidden="false" customHeight="false" outlineLevel="0" collapsed="false">
      <c r="A463" s="12" t="n">
        <v>31260</v>
      </c>
      <c r="B463" s="24" t="n">
        <v>178405</v>
      </c>
      <c r="C463" s="21" t="n">
        <f aca="false">AVERAGE(B461:B463)</f>
        <v>178254.666666667</v>
      </c>
    </row>
    <row r="464" customFormat="false" ht="13.2" hidden="false" customHeight="false" outlineLevel="0" collapsed="false">
      <c r="A464" s="12" t="n">
        <v>31291</v>
      </c>
      <c r="B464" s="24" t="n">
        <v>178572</v>
      </c>
      <c r="C464" s="21" t="n">
        <f aca="false">AVERAGE(B462:B464)</f>
        <v>178413.333333333</v>
      </c>
    </row>
    <row r="465" customFormat="false" ht="13.2" hidden="false" customHeight="false" outlineLevel="0" collapsed="false">
      <c r="A465" s="12" t="n">
        <v>31321</v>
      </c>
      <c r="B465" s="24" t="n">
        <v>178770</v>
      </c>
      <c r="C465" s="21" t="n">
        <f aca="false">AVERAGE(B463:B465)</f>
        <v>178582.333333333</v>
      </c>
    </row>
    <row r="466" customFormat="false" ht="13.2" hidden="false" customHeight="false" outlineLevel="0" collapsed="false">
      <c r="A466" s="12" t="n">
        <v>31352</v>
      </c>
      <c r="B466" s="24" t="n">
        <v>178940</v>
      </c>
      <c r="C466" s="21" t="n">
        <f aca="false">AVERAGE(B464:B466)</f>
        <v>178760.666666667</v>
      </c>
    </row>
    <row r="467" customFormat="false" ht="13.2" hidden="false" customHeight="false" outlineLevel="0" collapsed="false">
      <c r="A467" s="12" t="n">
        <v>31382</v>
      </c>
      <c r="B467" s="24" t="n">
        <v>179112</v>
      </c>
      <c r="C467" s="21" t="n">
        <f aca="false">AVERAGE(B465:B467)</f>
        <v>178940.666666667</v>
      </c>
    </row>
    <row r="468" customFormat="false" ht="13.2" hidden="false" customHeight="false" outlineLevel="0" collapsed="false">
      <c r="A468" s="12" t="n">
        <v>31413</v>
      </c>
      <c r="B468" s="24" t="n">
        <v>179670</v>
      </c>
      <c r="C468" s="21" t="n">
        <f aca="false">AVERAGE(B466:B468)</f>
        <v>179240.666666667</v>
      </c>
    </row>
    <row r="469" customFormat="false" ht="13.2" hidden="false" customHeight="false" outlineLevel="0" collapsed="false">
      <c r="A469" s="12" t="n">
        <v>31444</v>
      </c>
      <c r="B469" s="24" t="n">
        <v>179821</v>
      </c>
      <c r="C469" s="21" t="n">
        <f aca="false">AVERAGE(B467:B469)</f>
        <v>179534.333333333</v>
      </c>
    </row>
    <row r="470" customFormat="false" ht="13.2" hidden="false" customHeight="false" outlineLevel="0" collapsed="false">
      <c r="A470" s="12" t="n">
        <v>31472</v>
      </c>
      <c r="B470" s="24" t="n">
        <v>179985</v>
      </c>
      <c r="C470" s="21" t="n">
        <f aca="false">AVERAGE(B468:B470)</f>
        <v>179825.333333333</v>
      </c>
    </row>
    <row r="471" customFormat="false" ht="13.2" hidden="false" customHeight="false" outlineLevel="0" collapsed="false">
      <c r="A471" s="12" t="n">
        <v>31503</v>
      </c>
      <c r="B471" s="24" t="n">
        <v>180148</v>
      </c>
      <c r="C471" s="21" t="n">
        <f aca="false">AVERAGE(B469:B471)</f>
        <v>179984.666666667</v>
      </c>
    </row>
    <row r="472" customFormat="false" ht="13.2" hidden="false" customHeight="false" outlineLevel="0" collapsed="false">
      <c r="A472" s="12" t="n">
        <v>31533</v>
      </c>
      <c r="B472" s="24" t="n">
        <v>180311</v>
      </c>
      <c r="C472" s="21" t="n">
        <f aca="false">AVERAGE(B470:B472)</f>
        <v>180148</v>
      </c>
    </row>
    <row r="473" customFormat="false" ht="13.2" hidden="false" customHeight="false" outlineLevel="0" collapsed="false">
      <c r="A473" s="12" t="n">
        <v>31564</v>
      </c>
      <c r="B473" s="24" t="n">
        <v>180503</v>
      </c>
      <c r="C473" s="21" t="n">
        <f aca="false">AVERAGE(B471:B473)</f>
        <v>180320.666666667</v>
      </c>
    </row>
    <row r="474" customFormat="false" ht="13.2" hidden="false" customHeight="false" outlineLevel="0" collapsed="false">
      <c r="A474" s="12" t="n">
        <v>31594</v>
      </c>
      <c r="B474" s="24" t="n">
        <v>180682</v>
      </c>
      <c r="C474" s="21" t="n">
        <f aca="false">AVERAGE(B472:B474)</f>
        <v>180498.666666667</v>
      </c>
    </row>
    <row r="475" customFormat="false" ht="13.2" hidden="false" customHeight="false" outlineLevel="0" collapsed="false">
      <c r="A475" s="12" t="n">
        <v>31625</v>
      </c>
      <c r="B475" s="24" t="n">
        <v>180828</v>
      </c>
      <c r="C475" s="21" t="n">
        <f aca="false">AVERAGE(B473:B475)</f>
        <v>180671</v>
      </c>
    </row>
    <row r="476" customFormat="false" ht="13.2" hidden="false" customHeight="false" outlineLevel="0" collapsed="false">
      <c r="A476" s="12" t="n">
        <v>31656</v>
      </c>
      <c r="B476" s="24" t="n">
        <v>180997</v>
      </c>
      <c r="C476" s="21" t="n">
        <f aca="false">AVERAGE(B474:B476)</f>
        <v>180835.666666667</v>
      </c>
    </row>
    <row r="477" customFormat="false" ht="13.2" hidden="false" customHeight="false" outlineLevel="0" collapsed="false">
      <c r="A477" s="12" t="n">
        <v>31686</v>
      </c>
      <c r="B477" s="24" t="n">
        <v>181186</v>
      </c>
      <c r="C477" s="21" t="n">
        <f aca="false">AVERAGE(B475:B477)</f>
        <v>181003.666666667</v>
      </c>
    </row>
    <row r="478" customFormat="false" ht="13.2" hidden="false" customHeight="false" outlineLevel="0" collapsed="false">
      <c r="A478" s="12" t="n">
        <v>31717</v>
      </c>
      <c r="B478" s="24" t="n">
        <v>181363</v>
      </c>
      <c r="C478" s="21" t="n">
        <f aca="false">AVERAGE(B476:B478)</f>
        <v>181182</v>
      </c>
    </row>
    <row r="479" customFormat="false" ht="13.2" hidden="false" customHeight="false" outlineLevel="0" collapsed="false">
      <c r="A479" s="12" t="n">
        <v>31747</v>
      </c>
      <c r="B479" s="24" t="n">
        <v>181547</v>
      </c>
      <c r="C479" s="21" t="n">
        <f aca="false">AVERAGE(B477:B479)</f>
        <v>181365.333333333</v>
      </c>
    </row>
    <row r="480" customFormat="false" ht="13.2" hidden="false" customHeight="false" outlineLevel="0" collapsed="false">
      <c r="A480" s="12" t="n">
        <v>31778</v>
      </c>
      <c r="B480" s="24" t="n">
        <v>181827</v>
      </c>
      <c r="C480" s="21" t="n">
        <f aca="false">AVERAGE(B478:B480)</f>
        <v>181579</v>
      </c>
    </row>
    <row r="481" customFormat="false" ht="13.2" hidden="false" customHeight="false" outlineLevel="0" collapsed="false">
      <c r="A481" s="12" t="n">
        <v>31809</v>
      </c>
      <c r="B481" s="24" t="n">
        <v>181998</v>
      </c>
      <c r="C481" s="21" t="n">
        <f aca="false">AVERAGE(B479:B481)</f>
        <v>181790.666666667</v>
      </c>
    </row>
    <row r="482" customFormat="false" ht="13.2" hidden="false" customHeight="false" outlineLevel="0" collapsed="false">
      <c r="A482" s="12" t="n">
        <v>31837</v>
      </c>
      <c r="B482" s="24" t="n">
        <v>182179</v>
      </c>
      <c r="C482" s="21" t="n">
        <f aca="false">AVERAGE(B480:B482)</f>
        <v>182001.333333333</v>
      </c>
    </row>
    <row r="483" customFormat="false" ht="13.2" hidden="false" customHeight="false" outlineLevel="0" collapsed="false">
      <c r="A483" s="12" t="n">
        <v>31868</v>
      </c>
      <c r="B483" s="24" t="n">
        <v>182344</v>
      </c>
      <c r="C483" s="21" t="n">
        <f aca="false">AVERAGE(B481:B483)</f>
        <v>182173.666666667</v>
      </c>
    </row>
    <row r="484" customFormat="false" ht="13.2" hidden="false" customHeight="false" outlineLevel="0" collapsed="false">
      <c r="A484" s="12" t="n">
        <v>31898</v>
      </c>
      <c r="B484" s="24" t="n">
        <v>182533</v>
      </c>
      <c r="C484" s="21" t="n">
        <f aca="false">AVERAGE(B482:B484)</f>
        <v>182352</v>
      </c>
    </row>
    <row r="485" customFormat="false" ht="13.2" hidden="false" customHeight="false" outlineLevel="0" collapsed="false">
      <c r="A485" s="12" t="n">
        <v>31929</v>
      </c>
      <c r="B485" s="24" t="n">
        <v>182703</v>
      </c>
      <c r="C485" s="21" t="n">
        <f aca="false">AVERAGE(B483:B485)</f>
        <v>182526.666666667</v>
      </c>
    </row>
    <row r="486" customFormat="false" ht="13.2" hidden="false" customHeight="false" outlineLevel="0" collapsed="false">
      <c r="A486" s="12" t="n">
        <v>31959</v>
      </c>
      <c r="B486" s="24" t="n">
        <v>182885</v>
      </c>
      <c r="C486" s="21" t="n">
        <f aca="false">AVERAGE(B484:B486)</f>
        <v>182707</v>
      </c>
    </row>
    <row r="487" customFormat="false" ht="13.2" hidden="false" customHeight="false" outlineLevel="0" collapsed="false">
      <c r="A487" s="12" t="n">
        <v>31990</v>
      </c>
      <c r="B487" s="24" t="n">
        <v>183002</v>
      </c>
      <c r="C487" s="21" t="n">
        <f aca="false">AVERAGE(B485:B487)</f>
        <v>182863.333333333</v>
      </c>
    </row>
    <row r="488" customFormat="false" ht="13.2" hidden="false" customHeight="false" outlineLevel="0" collapsed="false">
      <c r="A488" s="12" t="n">
        <v>32021</v>
      </c>
      <c r="B488" s="24" t="n">
        <v>183161</v>
      </c>
      <c r="C488" s="21" t="n">
        <f aca="false">AVERAGE(B486:B488)</f>
        <v>183016</v>
      </c>
    </row>
    <row r="489" customFormat="false" ht="13.2" hidden="false" customHeight="false" outlineLevel="0" collapsed="false">
      <c r="A489" s="12" t="n">
        <v>32051</v>
      </c>
      <c r="B489" s="24" t="n">
        <v>183311</v>
      </c>
      <c r="C489" s="21" t="n">
        <f aca="false">AVERAGE(B487:B489)</f>
        <v>183158</v>
      </c>
    </row>
    <row r="490" customFormat="false" ht="13.2" hidden="false" customHeight="false" outlineLevel="0" collapsed="false">
      <c r="A490" s="12" t="n">
        <v>32082</v>
      </c>
      <c r="B490" s="24" t="n">
        <v>183470</v>
      </c>
      <c r="C490" s="21" t="n">
        <f aca="false">AVERAGE(B488:B490)</f>
        <v>183314</v>
      </c>
    </row>
    <row r="491" customFormat="false" ht="13.2" hidden="false" customHeight="false" outlineLevel="0" collapsed="false">
      <c r="A491" s="12" t="n">
        <v>32112</v>
      </c>
      <c r="B491" s="24" t="n">
        <v>183620</v>
      </c>
      <c r="C491" s="21" t="n">
        <f aca="false">AVERAGE(B489:B491)</f>
        <v>183467</v>
      </c>
    </row>
    <row r="492" customFormat="false" ht="13.2" hidden="false" customHeight="false" outlineLevel="0" collapsed="false">
      <c r="A492" s="12" t="n">
        <v>32143</v>
      </c>
      <c r="B492" s="24" t="n">
        <v>183822</v>
      </c>
      <c r="C492" s="21" t="n">
        <f aca="false">AVERAGE(B490:B492)</f>
        <v>183637.333333333</v>
      </c>
    </row>
    <row r="493" customFormat="false" ht="13.2" hidden="false" customHeight="false" outlineLevel="0" collapsed="false">
      <c r="A493" s="12" t="n">
        <v>32174</v>
      </c>
      <c r="B493" s="24" t="n">
        <v>183969</v>
      </c>
      <c r="C493" s="21" t="n">
        <f aca="false">AVERAGE(B491:B493)</f>
        <v>183803.666666667</v>
      </c>
    </row>
    <row r="494" customFormat="false" ht="13.2" hidden="false" customHeight="false" outlineLevel="0" collapsed="false">
      <c r="A494" s="12" t="n">
        <v>32203</v>
      </c>
      <c r="B494" s="24" t="n">
        <v>184111</v>
      </c>
      <c r="C494" s="21" t="n">
        <f aca="false">AVERAGE(B492:B494)</f>
        <v>183967.333333333</v>
      </c>
    </row>
    <row r="495" customFormat="false" ht="13.2" hidden="false" customHeight="false" outlineLevel="0" collapsed="false">
      <c r="A495" s="12" t="n">
        <v>32234</v>
      </c>
      <c r="B495" s="24" t="n">
        <v>184232</v>
      </c>
      <c r="C495" s="21" t="n">
        <f aca="false">AVERAGE(B493:B495)</f>
        <v>184104</v>
      </c>
    </row>
    <row r="496" customFormat="false" ht="13.2" hidden="false" customHeight="false" outlineLevel="0" collapsed="false">
      <c r="A496" s="12" t="n">
        <v>32264</v>
      </c>
      <c r="B496" s="24" t="n">
        <v>184374</v>
      </c>
      <c r="C496" s="21" t="n">
        <f aca="false">AVERAGE(B494:B496)</f>
        <v>184239</v>
      </c>
    </row>
    <row r="497" customFormat="false" ht="13.2" hidden="false" customHeight="false" outlineLevel="0" collapsed="false">
      <c r="A497" s="12" t="n">
        <v>32295</v>
      </c>
      <c r="B497" s="24" t="n">
        <v>184562</v>
      </c>
      <c r="C497" s="21" t="n">
        <f aca="false">AVERAGE(B495:B497)</f>
        <v>184389.333333333</v>
      </c>
    </row>
    <row r="498" customFormat="false" ht="13.2" hidden="false" customHeight="false" outlineLevel="0" collapsed="false">
      <c r="A498" s="12" t="n">
        <v>32325</v>
      </c>
      <c r="B498" s="24" t="n">
        <v>184729</v>
      </c>
      <c r="C498" s="21" t="n">
        <f aca="false">AVERAGE(B496:B498)</f>
        <v>184555</v>
      </c>
    </row>
    <row r="499" customFormat="false" ht="13.2" hidden="false" customHeight="false" outlineLevel="0" collapsed="false">
      <c r="A499" s="12" t="n">
        <v>32356</v>
      </c>
      <c r="B499" s="24" t="n">
        <v>184830</v>
      </c>
      <c r="C499" s="21" t="n">
        <f aca="false">AVERAGE(B497:B499)</f>
        <v>184707</v>
      </c>
    </row>
    <row r="500" customFormat="false" ht="13.2" hidden="false" customHeight="false" outlineLevel="0" collapsed="false">
      <c r="A500" s="12" t="n">
        <v>32387</v>
      </c>
      <c r="B500" s="24" t="n">
        <v>184962</v>
      </c>
      <c r="C500" s="21" t="n">
        <f aca="false">AVERAGE(B498:B500)</f>
        <v>184840.333333333</v>
      </c>
    </row>
    <row r="501" customFormat="false" ht="13.2" hidden="false" customHeight="false" outlineLevel="0" collapsed="false">
      <c r="A501" s="12" t="n">
        <v>32417</v>
      </c>
      <c r="B501" s="24" t="n">
        <v>185114</v>
      </c>
      <c r="C501" s="21" t="n">
        <f aca="false">AVERAGE(B499:B501)</f>
        <v>184968.666666667</v>
      </c>
    </row>
    <row r="502" customFormat="false" ht="13.2" hidden="false" customHeight="false" outlineLevel="0" collapsed="false">
      <c r="A502" s="12" t="n">
        <v>32448</v>
      </c>
      <c r="B502" s="24" t="n">
        <v>185244</v>
      </c>
      <c r="C502" s="21" t="n">
        <f aca="false">AVERAGE(B500:B502)</f>
        <v>185106.666666667</v>
      </c>
    </row>
    <row r="503" customFormat="false" ht="13.2" hidden="false" customHeight="false" outlineLevel="0" collapsed="false">
      <c r="A503" s="12" t="n">
        <v>32478</v>
      </c>
      <c r="B503" s="24" t="n">
        <v>185402</v>
      </c>
      <c r="C503" s="21" t="n">
        <f aca="false">AVERAGE(B501:B503)</f>
        <v>185253.333333333</v>
      </c>
    </row>
    <row r="504" customFormat="false" ht="13.2" hidden="false" customHeight="false" outlineLevel="0" collapsed="false">
      <c r="A504" s="12" t="n">
        <v>32509</v>
      </c>
      <c r="B504" s="24" t="n">
        <v>185644</v>
      </c>
      <c r="C504" s="21" t="n">
        <f aca="false">AVERAGE(B502:B504)</f>
        <v>185430</v>
      </c>
    </row>
    <row r="505" customFormat="false" ht="13.2" hidden="false" customHeight="false" outlineLevel="0" collapsed="false">
      <c r="A505" s="12" t="n">
        <v>32540</v>
      </c>
      <c r="B505" s="24" t="n">
        <v>185777</v>
      </c>
      <c r="C505" s="21" t="n">
        <f aca="false">AVERAGE(B503:B505)</f>
        <v>185607.666666667</v>
      </c>
    </row>
    <row r="506" customFormat="false" ht="13.2" hidden="false" customHeight="false" outlineLevel="0" collapsed="false">
      <c r="A506" s="12" t="n">
        <v>32568</v>
      </c>
      <c r="B506" s="24" t="n">
        <v>185897</v>
      </c>
      <c r="C506" s="21" t="n">
        <f aca="false">AVERAGE(B504:B506)</f>
        <v>185772.666666667</v>
      </c>
    </row>
    <row r="507" customFormat="false" ht="13.2" hidden="false" customHeight="false" outlineLevel="0" collapsed="false">
      <c r="A507" s="12" t="n">
        <v>32599</v>
      </c>
      <c r="B507" s="24" t="n">
        <v>186024</v>
      </c>
      <c r="C507" s="21" t="n">
        <f aca="false">AVERAGE(B505:B507)</f>
        <v>185899.333333333</v>
      </c>
    </row>
    <row r="508" customFormat="false" ht="13.2" hidden="false" customHeight="false" outlineLevel="0" collapsed="false">
      <c r="A508" s="12" t="n">
        <v>32629</v>
      </c>
      <c r="B508" s="24" t="n">
        <v>186181</v>
      </c>
      <c r="C508" s="21" t="n">
        <f aca="false">AVERAGE(B506:B508)</f>
        <v>186034</v>
      </c>
    </row>
    <row r="509" customFormat="false" ht="13.2" hidden="false" customHeight="false" outlineLevel="0" collapsed="false">
      <c r="A509" s="12" t="n">
        <v>32660</v>
      </c>
      <c r="B509" s="24" t="n">
        <v>186329</v>
      </c>
      <c r="C509" s="21" t="n">
        <f aca="false">AVERAGE(B507:B509)</f>
        <v>186178</v>
      </c>
    </row>
    <row r="510" customFormat="false" ht="13.2" hidden="false" customHeight="false" outlineLevel="0" collapsed="false">
      <c r="A510" s="12" t="n">
        <v>32690</v>
      </c>
      <c r="B510" s="24" t="n">
        <v>186483</v>
      </c>
      <c r="C510" s="21" t="n">
        <f aca="false">AVERAGE(B508:B510)</f>
        <v>186331</v>
      </c>
    </row>
    <row r="511" customFormat="false" ht="13.2" hidden="false" customHeight="false" outlineLevel="0" collapsed="false">
      <c r="A511" s="12" t="n">
        <v>32721</v>
      </c>
      <c r="B511" s="24" t="n">
        <v>186598</v>
      </c>
      <c r="C511" s="21" t="n">
        <f aca="false">AVERAGE(B509:B511)</f>
        <v>186470</v>
      </c>
    </row>
    <row r="512" customFormat="false" ht="13.2" hidden="false" customHeight="false" outlineLevel="0" collapsed="false">
      <c r="A512" s="12" t="n">
        <v>32752</v>
      </c>
      <c r="B512" s="24" t="n">
        <v>186726</v>
      </c>
      <c r="C512" s="21" t="n">
        <f aca="false">AVERAGE(B510:B512)</f>
        <v>186602.333333333</v>
      </c>
    </row>
    <row r="513" customFormat="false" ht="13.2" hidden="false" customHeight="false" outlineLevel="0" collapsed="false">
      <c r="A513" s="12" t="n">
        <v>32782</v>
      </c>
      <c r="B513" s="24" t="n">
        <v>186871</v>
      </c>
      <c r="C513" s="21" t="n">
        <f aca="false">AVERAGE(B511:B513)</f>
        <v>186731.666666667</v>
      </c>
    </row>
    <row r="514" customFormat="false" ht="13.2" hidden="false" customHeight="false" outlineLevel="0" collapsed="false">
      <c r="A514" s="12" t="n">
        <v>32813</v>
      </c>
      <c r="B514" s="24" t="n">
        <v>187017</v>
      </c>
      <c r="C514" s="21" t="n">
        <f aca="false">AVERAGE(B512:B514)</f>
        <v>186871.333333333</v>
      </c>
    </row>
    <row r="515" customFormat="false" ht="13.2" hidden="false" customHeight="false" outlineLevel="0" collapsed="false">
      <c r="A515" s="12" t="n">
        <v>32843</v>
      </c>
      <c r="B515" s="24" t="n">
        <v>187165</v>
      </c>
      <c r="C515" s="21" t="n">
        <f aca="false">AVERAGE(B513:B515)</f>
        <v>187017.666666667</v>
      </c>
    </row>
    <row r="516" customFormat="false" ht="13.2" hidden="false" customHeight="false" outlineLevel="0" collapsed="false">
      <c r="A516" s="12" t="n">
        <v>32874</v>
      </c>
      <c r="B516" s="24" t="n">
        <v>188413</v>
      </c>
      <c r="C516" s="21" t="n">
        <f aca="false">AVERAGE(B514:B516)</f>
        <v>187531.666666667</v>
      </c>
    </row>
    <row r="517" customFormat="false" ht="13.2" hidden="false" customHeight="false" outlineLevel="0" collapsed="false">
      <c r="A517" s="12" t="n">
        <v>32905</v>
      </c>
      <c r="B517" s="24" t="n">
        <v>188516</v>
      </c>
      <c r="C517" s="21" t="n">
        <f aca="false">AVERAGE(B515:B517)</f>
        <v>188031.333333333</v>
      </c>
    </row>
    <row r="518" customFormat="false" ht="13.2" hidden="false" customHeight="false" outlineLevel="0" collapsed="false">
      <c r="A518" s="12" t="n">
        <v>32933</v>
      </c>
      <c r="B518" s="24" t="n">
        <v>188630</v>
      </c>
      <c r="C518" s="21" t="n">
        <f aca="false">AVERAGE(B516:B518)</f>
        <v>188519.666666667</v>
      </c>
    </row>
    <row r="519" customFormat="false" ht="13.2" hidden="false" customHeight="false" outlineLevel="0" collapsed="false">
      <c r="A519" s="12" t="n">
        <v>32964</v>
      </c>
      <c r="B519" s="24" t="n">
        <v>188778</v>
      </c>
      <c r="C519" s="21" t="n">
        <f aca="false">AVERAGE(B517:B519)</f>
        <v>188641.333333333</v>
      </c>
    </row>
    <row r="520" customFormat="false" ht="13.2" hidden="false" customHeight="false" outlineLevel="0" collapsed="false">
      <c r="A520" s="12" t="n">
        <v>32994</v>
      </c>
      <c r="B520" s="24" t="n">
        <v>188913</v>
      </c>
      <c r="C520" s="21" t="n">
        <f aca="false">AVERAGE(B518:B520)</f>
        <v>188773.666666667</v>
      </c>
    </row>
    <row r="521" customFormat="false" ht="13.2" hidden="false" customHeight="false" outlineLevel="0" collapsed="false">
      <c r="A521" s="12" t="n">
        <v>33025</v>
      </c>
      <c r="B521" s="24" t="n">
        <v>189058</v>
      </c>
      <c r="C521" s="21" t="n">
        <f aca="false">AVERAGE(B519:B521)</f>
        <v>188916.333333333</v>
      </c>
    </row>
    <row r="522" customFormat="false" ht="13.2" hidden="false" customHeight="false" outlineLevel="0" collapsed="false">
      <c r="A522" s="12" t="n">
        <v>33055</v>
      </c>
      <c r="B522" s="24" t="n">
        <v>189188</v>
      </c>
      <c r="C522" s="21" t="n">
        <f aca="false">AVERAGE(B520:B522)</f>
        <v>189053</v>
      </c>
    </row>
    <row r="523" customFormat="false" ht="13.2" hidden="false" customHeight="false" outlineLevel="0" collapsed="false">
      <c r="A523" s="12" t="n">
        <v>33086</v>
      </c>
      <c r="B523" s="24" t="n">
        <v>189342</v>
      </c>
      <c r="C523" s="21" t="n">
        <f aca="false">AVERAGE(B521:B523)</f>
        <v>189196</v>
      </c>
    </row>
    <row r="524" customFormat="false" ht="13.2" hidden="false" customHeight="false" outlineLevel="0" collapsed="false">
      <c r="A524" s="12" t="n">
        <v>33117</v>
      </c>
      <c r="B524" s="24" t="n">
        <v>189528</v>
      </c>
      <c r="C524" s="21" t="n">
        <f aca="false">AVERAGE(B522:B524)</f>
        <v>189352.666666667</v>
      </c>
    </row>
    <row r="525" customFormat="false" ht="13.2" hidden="false" customHeight="false" outlineLevel="0" collapsed="false">
      <c r="A525" s="12" t="n">
        <v>33147</v>
      </c>
      <c r="B525" s="24" t="n">
        <v>189710</v>
      </c>
      <c r="C525" s="21" t="n">
        <f aca="false">AVERAGE(B523:B525)</f>
        <v>189526.666666667</v>
      </c>
    </row>
    <row r="526" customFormat="false" ht="13.2" hidden="false" customHeight="false" outlineLevel="0" collapsed="false">
      <c r="A526" s="12" t="n">
        <v>33178</v>
      </c>
      <c r="B526" s="24" t="n">
        <v>189872</v>
      </c>
      <c r="C526" s="21" t="n">
        <f aca="false">AVERAGE(B524:B526)</f>
        <v>189703.333333333</v>
      </c>
    </row>
    <row r="527" customFormat="false" ht="13.2" hidden="false" customHeight="false" outlineLevel="0" collapsed="false">
      <c r="A527" s="12" t="n">
        <v>33208</v>
      </c>
      <c r="B527" s="24" t="n">
        <v>190017</v>
      </c>
      <c r="C527" s="21" t="n">
        <f aca="false">AVERAGE(B525:B527)</f>
        <v>189866.333333333</v>
      </c>
    </row>
    <row r="528" customFormat="false" ht="13.2" hidden="false" customHeight="false" outlineLevel="0" collapsed="false">
      <c r="A528" s="12" t="n">
        <v>33239</v>
      </c>
      <c r="B528" s="24" t="n">
        <v>190163</v>
      </c>
      <c r="C528" s="21" t="n">
        <f aca="false">AVERAGE(B526:B528)</f>
        <v>190017.333333333</v>
      </c>
    </row>
    <row r="529" customFormat="false" ht="13.2" hidden="false" customHeight="false" outlineLevel="0" collapsed="false">
      <c r="A529" s="12" t="n">
        <v>33270</v>
      </c>
      <c r="B529" s="24" t="n">
        <v>190271</v>
      </c>
      <c r="C529" s="21" t="n">
        <f aca="false">AVERAGE(B527:B529)</f>
        <v>190150.333333333</v>
      </c>
    </row>
    <row r="530" customFormat="false" ht="13.2" hidden="false" customHeight="false" outlineLevel="0" collapsed="false">
      <c r="A530" s="12" t="n">
        <v>33298</v>
      </c>
      <c r="B530" s="24" t="n">
        <v>190381</v>
      </c>
      <c r="C530" s="21" t="n">
        <f aca="false">AVERAGE(B528:B530)</f>
        <v>190271.666666667</v>
      </c>
    </row>
    <row r="531" customFormat="false" ht="13.2" hidden="false" customHeight="false" outlineLevel="0" collapsed="false">
      <c r="A531" s="12" t="n">
        <v>33329</v>
      </c>
      <c r="B531" s="24" t="n">
        <v>190517</v>
      </c>
      <c r="C531" s="21" t="n">
        <f aca="false">AVERAGE(B529:B531)</f>
        <v>190389.666666667</v>
      </c>
    </row>
    <row r="532" customFormat="false" ht="13.2" hidden="false" customHeight="false" outlineLevel="0" collapsed="false">
      <c r="A532" s="12" t="n">
        <v>33359</v>
      </c>
      <c r="B532" s="24" t="n">
        <v>190650</v>
      </c>
      <c r="C532" s="21" t="n">
        <f aca="false">AVERAGE(B530:B532)</f>
        <v>190516</v>
      </c>
    </row>
    <row r="533" customFormat="false" ht="13.2" hidden="false" customHeight="false" outlineLevel="0" collapsed="false">
      <c r="A533" s="12" t="n">
        <v>33390</v>
      </c>
      <c r="B533" s="24" t="n">
        <v>190800</v>
      </c>
      <c r="C533" s="21" t="n">
        <f aca="false">AVERAGE(B531:B533)</f>
        <v>190655.666666667</v>
      </c>
    </row>
    <row r="534" customFormat="false" ht="13.2" hidden="false" customHeight="false" outlineLevel="0" collapsed="false">
      <c r="A534" s="12" t="n">
        <v>33420</v>
      </c>
      <c r="B534" s="24" t="n">
        <v>190946</v>
      </c>
      <c r="C534" s="21" t="n">
        <f aca="false">AVERAGE(B532:B534)</f>
        <v>190798.666666667</v>
      </c>
    </row>
    <row r="535" customFormat="false" ht="13.2" hidden="false" customHeight="false" outlineLevel="0" collapsed="false">
      <c r="A535" s="12" t="n">
        <v>33451</v>
      </c>
      <c r="B535" s="24" t="n">
        <v>191116</v>
      </c>
      <c r="C535" s="21" t="n">
        <f aca="false">AVERAGE(B533:B535)</f>
        <v>190954</v>
      </c>
    </row>
    <row r="536" customFormat="false" ht="13.2" hidden="false" customHeight="false" outlineLevel="0" collapsed="false">
      <c r="A536" s="12" t="n">
        <v>33482</v>
      </c>
      <c r="B536" s="24" t="n">
        <v>191302</v>
      </c>
      <c r="C536" s="21" t="n">
        <f aca="false">AVERAGE(B534:B536)</f>
        <v>191121.333333333</v>
      </c>
    </row>
    <row r="537" customFormat="false" ht="13.2" hidden="false" customHeight="false" outlineLevel="0" collapsed="false">
      <c r="A537" s="12" t="n">
        <v>33512</v>
      </c>
      <c r="B537" s="24" t="n">
        <v>191497</v>
      </c>
      <c r="C537" s="21" t="n">
        <f aca="false">AVERAGE(B535:B537)</f>
        <v>191305</v>
      </c>
    </row>
    <row r="538" customFormat="false" ht="13.2" hidden="false" customHeight="false" outlineLevel="0" collapsed="false">
      <c r="A538" s="12" t="n">
        <v>33543</v>
      </c>
      <c r="B538" s="24" t="n">
        <v>191657</v>
      </c>
      <c r="C538" s="21" t="n">
        <f aca="false">AVERAGE(B536:B538)</f>
        <v>191485.333333333</v>
      </c>
    </row>
    <row r="539" customFormat="false" ht="13.2" hidden="false" customHeight="false" outlineLevel="0" collapsed="false">
      <c r="A539" s="12" t="n">
        <v>33573</v>
      </c>
      <c r="B539" s="24" t="n">
        <v>191798</v>
      </c>
      <c r="C539" s="21" t="n">
        <f aca="false">AVERAGE(B537:B539)</f>
        <v>191650.666666667</v>
      </c>
    </row>
    <row r="540" customFormat="false" ht="13.2" hidden="false" customHeight="false" outlineLevel="0" collapsed="false">
      <c r="A540" s="12" t="n">
        <v>33604</v>
      </c>
      <c r="B540" s="24" t="n">
        <v>191953</v>
      </c>
      <c r="C540" s="21" t="n">
        <f aca="false">AVERAGE(B538:B540)</f>
        <v>191802.666666667</v>
      </c>
    </row>
    <row r="541" customFormat="false" ht="13.2" hidden="false" customHeight="false" outlineLevel="0" collapsed="false">
      <c r="A541" s="12" t="n">
        <v>33635</v>
      </c>
      <c r="B541" s="24" t="n">
        <v>192067</v>
      </c>
      <c r="C541" s="21" t="n">
        <f aca="false">AVERAGE(B539:B541)</f>
        <v>191939.333333333</v>
      </c>
    </row>
    <row r="542" customFormat="false" ht="13.2" hidden="false" customHeight="false" outlineLevel="0" collapsed="false">
      <c r="A542" s="12" t="n">
        <v>33664</v>
      </c>
      <c r="B542" s="24" t="n">
        <v>192204</v>
      </c>
      <c r="C542" s="21" t="n">
        <f aca="false">AVERAGE(B540:B542)</f>
        <v>192074.666666667</v>
      </c>
    </row>
    <row r="543" customFormat="false" ht="13.2" hidden="false" customHeight="false" outlineLevel="0" collapsed="false">
      <c r="A543" s="12" t="n">
        <v>33695</v>
      </c>
      <c r="B543" s="24" t="n">
        <v>192354</v>
      </c>
      <c r="C543" s="21" t="n">
        <f aca="false">AVERAGE(B541:B543)</f>
        <v>192208.333333333</v>
      </c>
    </row>
    <row r="544" customFormat="false" ht="13.2" hidden="false" customHeight="false" outlineLevel="0" collapsed="false">
      <c r="A544" s="12" t="n">
        <v>33725</v>
      </c>
      <c r="B544" s="24" t="n">
        <v>192503</v>
      </c>
      <c r="C544" s="21" t="n">
        <f aca="false">AVERAGE(B542:B544)</f>
        <v>192353.666666667</v>
      </c>
    </row>
    <row r="545" customFormat="false" ht="13.2" hidden="false" customHeight="false" outlineLevel="0" collapsed="false">
      <c r="A545" s="12" t="n">
        <v>33756</v>
      </c>
      <c r="B545" s="24" t="n">
        <v>192663</v>
      </c>
      <c r="C545" s="21" t="n">
        <f aca="false">AVERAGE(B543:B545)</f>
        <v>192506.666666667</v>
      </c>
    </row>
    <row r="546" customFormat="false" ht="13.2" hidden="false" customHeight="false" outlineLevel="0" collapsed="false">
      <c r="A546" s="12" t="n">
        <v>33786</v>
      </c>
      <c r="B546" s="24" t="n">
        <v>192826</v>
      </c>
      <c r="C546" s="21" t="n">
        <f aca="false">AVERAGE(B544:B546)</f>
        <v>192664</v>
      </c>
    </row>
    <row r="547" customFormat="false" ht="13.2" hidden="false" customHeight="false" outlineLevel="0" collapsed="false">
      <c r="A547" s="12" t="n">
        <v>33817</v>
      </c>
      <c r="B547" s="24" t="n">
        <v>193018</v>
      </c>
      <c r="C547" s="21" t="n">
        <f aca="false">AVERAGE(B545:B547)</f>
        <v>192835.666666667</v>
      </c>
    </row>
    <row r="548" customFormat="false" ht="13.2" hidden="false" customHeight="false" outlineLevel="0" collapsed="false">
      <c r="A548" s="12" t="n">
        <v>33848</v>
      </c>
      <c r="B548" s="24" t="n">
        <v>193229</v>
      </c>
      <c r="C548" s="21" t="n">
        <f aca="false">AVERAGE(B546:B548)</f>
        <v>193024.333333333</v>
      </c>
    </row>
    <row r="549" customFormat="false" ht="13.2" hidden="false" customHeight="false" outlineLevel="0" collapsed="false">
      <c r="A549" s="12" t="n">
        <v>33878</v>
      </c>
      <c r="B549" s="24" t="n">
        <v>193442</v>
      </c>
      <c r="C549" s="21" t="n">
        <f aca="false">AVERAGE(B547:B549)</f>
        <v>193229.666666667</v>
      </c>
    </row>
    <row r="550" customFormat="false" ht="13.2" hidden="false" customHeight="false" outlineLevel="0" collapsed="false">
      <c r="A550" s="12" t="n">
        <v>33909</v>
      </c>
      <c r="B550" s="24" t="n">
        <v>193621</v>
      </c>
      <c r="C550" s="21" t="n">
        <f aca="false">AVERAGE(B548:B550)</f>
        <v>193430.666666667</v>
      </c>
    </row>
    <row r="551" customFormat="false" ht="13.2" hidden="false" customHeight="false" outlineLevel="0" collapsed="false">
      <c r="A551" s="12" t="n">
        <v>33939</v>
      </c>
      <c r="B551" s="24" t="n">
        <v>193784</v>
      </c>
      <c r="C551" s="21" t="n">
        <f aca="false">AVERAGE(B549:B551)</f>
        <v>193615.666666667</v>
      </c>
    </row>
    <row r="552" customFormat="false" ht="13.2" hidden="false" customHeight="false" outlineLevel="0" collapsed="false">
      <c r="A552" s="12" t="n">
        <v>33970</v>
      </c>
      <c r="B552" s="24" t="n">
        <v>193962</v>
      </c>
      <c r="C552" s="21" t="n">
        <f aca="false">AVERAGE(B550:B552)</f>
        <v>193789</v>
      </c>
    </row>
    <row r="553" customFormat="false" ht="13.2" hidden="false" customHeight="false" outlineLevel="0" collapsed="false">
      <c r="A553" s="12" t="n">
        <v>34001</v>
      </c>
      <c r="B553" s="24" t="n">
        <v>194108</v>
      </c>
      <c r="C553" s="21" t="n">
        <f aca="false">AVERAGE(B551:B553)</f>
        <v>193951.333333333</v>
      </c>
    </row>
    <row r="554" customFormat="false" ht="13.2" hidden="false" customHeight="false" outlineLevel="0" collapsed="false">
      <c r="A554" s="12" t="n">
        <v>34029</v>
      </c>
      <c r="B554" s="24" t="n">
        <v>194248</v>
      </c>
      <c r="C554" s="21" t="n">
        <f aca="false">AVERAGE(B552:B554)</f>
        <v>194106</v>
      </c>
    </row>
    <row r="555" customFormat="false" ht="13.2" hidden="false" customHeight="false" outlineLevel="0" collapsed="false">
      <c r="A555" s="12" t="n">
        <v>34060</v>
      </c>
      <c r="B555" s="24" t="n">
        <v>194398</v>
      </c>
      <c r="C555" s="21" t="n">
        <f aca="false">AVERAGE(B553:B555)</f>
        <v>194251.333333333</v>
      </c>
    </row>
    <row r="556" customFormat="false" ht="13.2" hidden="false" customHeight="false" outlineLevel="0" collapsed="false">
      <c r="A556" s="12" t="n">
        <v>34090</v>
      </c>
      <c r="B556" s="24" t="n">
        <v>194549</v>
      </c>
      <c r="C556" s="21" t="n">
        <f aca="false">AVERAGE(B554:B556)</f>
        <v>194398.333333333</v>
      </c>
    </row>
    <row r="557" customFormat="false" ht="13.2" hidden="false" customHeight="false" outlineLevel="0" collapsed="false">
      <c r="A557" s="12" t="n">
        <v>34121</v>
      </c>
      <c r="B557" s="24" t="n">
        <v>194719</v>
      </c>
      <c r="C557" s="21" t="n">
        <f aca="false">AVERAGE(B555:B557)</f>
        <v>194555.333333333</v>
      </c>
    </row>
    <row r="558" customFormat="false" ht="13.2" hidden="false" customHeight="false" outlineLevel="0" collapsed="false">
      <c r="A558" s="12" t="n">
        <v>34151</v>
      </c>
      <c r="B558" s="24" t="n">
        <v>194882</v>
      </c>
      <c r="C558" s="21" t="n">
        <f aca="false">AVERAGE(B556:B558)</f>
        <v>194716.666666667</v>
      </c>
    </row>
    <row r="559" customFormat="false" ht="13.2" hidden="false" customHeight="false" outlineLevel="0" collapsed="false">
      <c r="A559" s="12" t="n">
        <v>34182</v>
      </c>
      <c r="B559" s="24" t="n">
        <v>195063</v>
      </c>
      <c r="C559" s="21" t="n">
        <f aca="false">AVERAGE(B557:B559)</f>
        <v>194888</v>
      </c>
    </row>
    <row r="560" customFormat="false" ht="13.2" hidden="false" customHeight="false" outlineLevel="0" collapsed="false">
      <c r="A560" s="12" t="n">
        <v>34213</v>
      </c>
      <c r="B560" s="24" t="n">
        <v>195259</v>
      </c>
      <c r="C560" s="21" t="n">
        <f aca="false">AVERAGE(B558:B560)</f>
        <v>195068</v>
      </c>
    </row>
    <row r="561" customFormat="false" ht="13.2" hidden="false" customHeight="false" outlineLevel="0" collapsed="false">
      <c r="A561" s="12" t="n">
        <v>34243</v>
      </c>
      <c r="B561" s="24" t="n">
        <v>195444</v>
      </c>
      <c r="C561" s="21" t="n">
        <f aca="false">AVERAGE(B559:B561)</f>
        <v>195255.333333333</v>
      </c>
    </row>
    <row r="562" customFormat="false" ht="13.2" hidden="false" customHeight="false" outlineLevel="0" collapsed="false">
      <c r="A562" s="12" t="n">
        <v>34274</v>
      </c>
      <c r="B562" s="24" t="n">
        <v>195625</v>
      </c>
      <c r="C562" s="21" t="n">
        <f aca="false">AVERAGE(B560:B562)</f>
        <v>195442.666666667</v>
      </c>
    </row>
    <row r="563" customFormat="false" ht="13.2" hidden="false" customHeight="false" outlineLevel="0" collapsed="false">
      <c r="A563" s="12" t="n">
        <v>34304</v>
      </c>
      <c r="B563" s="24" t="n">
        <v>195794</v>
      </c>
      <c r="C563" s="21" t="n">
        <f aca="false">AVERAGE(B561:B563)</f>
        <v>195621</v>
      </c>
    </row>
    <row r="564" customFormat="false" ht="13.2" hidden="false" customHeight="false" outlineLevel="0" collapsed="false">
      <c r="A564" s="12" t="n">
        <v>34335</v>
      </c>
      <c r="B564" s="24" t="n">
        <v>195953</v>
      </c>
      <c r="C564" s="21" t="n">
        <f aca="false">AVERAGE(B562:B564)</f>
        <v>195790.666666667</v>
      </c>
    </row>
    <row r="565" customFormat="false" ht="13.2" hidden="false" customHeight="false" outlineLevel="0" collapsed="false">
      <c r="A565" s="12" t="n">
        <v>34366</v>
      </c>
      <c r="B565" s="24" t="n">
        <v>196090</v>
      </c>
      <c r="C565" s="21" t="n">
        <f aca="false">AVERAGE(B563:B565)</f>
        <v>195945.666666667</v>
      </c>
    </row>
    <row r="566" customFormat="false" ht="13.2" hidden="false" customHeight="false" outlineLevel="0" collapsed="false">
      <c r="A566" s="12" t="n">
        <v>34394</v>
      </c>
      <c r="B566" s="24" t="n">
        <v>196213</v>
      </c>
      <c r="C566" s="21" t="n">
        <f aca="false">AVERAGE(B564:B566)</f>
        <v>196085.333333333</v>
      </c>
    </row>
    <row r="567" customFormat="false" ht="13.2" hidden="false" customHeight="false" outlineLevel="0" collapsed="false">
      <c r="A567" s="12" t="n">
        <v>34425</v>
      </c>
      <c r="B567" s="24" t="n">
        <v>196363</v>
      </c>
      <c r="C567" s="21" t="n">
        <f aca="false">AVERAGE(B565:B567)</f>
        <v>196222</v>
      </c>
    </row>
    <row r="568" customFormat="false" ht="13.2" hidden="false" customHeight="false" outlineLevel="0" collapsed="false">
      <c r="A568" s="12" t="n">
        <v>34455</v>
      </c>
      <c r="B568" s="24" t="n">
        <v>196510</v>
      </c>
      <c r="C568" s="21" t="n">
        <f aca="false">AVERAGE(B566:B568)</f>
        <v>196362</v>
      </c>
    </row>
    <row r="569" customFormat="false" ht="13.2" hidden="false" customHeight="false" outlineLevel="0" collapsed="false">
      <c r="A569" s="12" t="n">
        <v>34486</v>
      </c>
      <c r="B569" s="24" t="n">
        <v>196693</v>
      </c>
      <c r="C569" s="21" t="n">
        <f aca="false">AVERAGE(B567:B569)</f>
        <v>196522</v>
      </c>
    </row>
    <row r="570" customFormat="false" ht="13.2" hidden="false" customHeight="false" outlineLevel="0" collapsed="false">
      <c r="A570" s="12" t="n">
        <v>34516</v>
      </c>
      <c r="B570" s="24" t="n">
        <v>196859</v>
      </c>
      <c r="C570" s="21" t="n">
        <f aca="false">AVERAGE(B568:B570)</f>
        <v>196687.333333333</v>
      </c>
    </row>
    <row r="571" customFormat="false" ht="13.2" hidden="false" customHeight="false" outlineLevel="0" collapsed="false">
      <c r="A571" s="12" t="n">
        <v>34547</v>
      </c>
      <c r="B571" s="24" t="n">
        <v>197043</v>
      </c>
      <c r="C571" s="21" t="n">
        <f aca="false">AVERAGE(B569:B571)</f>
        <v>196865</v>
      </c>
    </row>
    <row r="572" customFormat="false" ht="13.2" hidden="false" customHeight="false" outlineLevel="0" collapsed="false">
      <c r="A572" s="12" t="n">
        <v>34578</v>
      </c>
      <c r="B572" s="24" t="n">
        <v>197248</v>
      </c>
      <c r="C572" s="21" t="n">
        <f aca="false">AVERAGE(B570:B572)</f>
        <v>197050</v>
      </c>
    </row>
    <row r="573" customFormat="false" ht="13.2" hidden="false" customHeight="false" outlineLevel="0" collapsed="false">
      <c r="A573" s="12" t="n">
        <v>34608</v>
      </c>
      <c r="B573" s="24" t="n">
        <v>197430</v>
      </c>
      <c r="C573" s="21" t="n">
        <f aca="false">AVERAGE(B571:B573)</f>
        <v>197240.333333333</v>
      </c>
    </row>
    <row r="574" customFormat="false" ht="13.2" hidden="false" customHeight="false" outlineLevel="0" collapsed="false">
      <c r="A574" s="12" t="n">
        <v>34639</v>
      </c>
      <c r="B574" s="24" t="n">
        <v>197607</v>
      </c>
      <c r="C574" s="21" t="n">
        <f aca="false">AVERAGE(B572:B574)</f>
        <v>197428.333333333</v>
      </c>
    </row>
    <row r="575" customFormat="false" ht="13.2" hidden="false" customHeight="false" outlineLevel="0" collapsed="false">
      <c r="A575" s="12" t="n">
        <v>34669</v>
      </c>
      <c r="B575" s="24" t="n">
        <v>197765</v>
      </c>
      <c r="C575" s="21" t="n">
        <f aca="false">AVERAGE(B573:B575)</f>
        <v>197600.666666667</v>
      </c>
    </row>
    <row r="576" customFormat="false" ht="13.2" hidden="false" customHeight="false" outlineLevel="0" collapsed="false">
      <c r="A576" s="12" t="n">
        <v>34700</v>
      </c>
      <c r="B576" s="24" t="n">
        <v>197753</v>
      </c>
      <c r="C576" s="21" t="n">
        <f aca="false">AVERAGE(B574:B576)</f>
        <v>197708.333333333</v>
      </c>
    </row>
    <row r="577" customFormat="false" ht="13.2" hidden="false" customHeight="false" outlineLevel="0" collapsed="false">
      <c r="A577" s="12" t="n">
        <v>34731</v>
      </c>
      <c r="B577" s="24" t="n">
        <v>197886</v>
      </c>
      <c r="C577" s="21" t="n">
        <f aca="false">AVERAGE(B575:B577)</f>
        <v>197801.333333333</v>
      </c>
    </row>
    <row r="578" customFormat="false" ht="13.2" hidden="false" customHeight="false" outlineLevel="0" collapsed="false">
      <c r="A578" s="12" t="n">
        <v>34759</v>
      </c>
      <c r="B578" s="24" t="n">
        <v>198007</v>
      </c>
      <c r="C578" s="21" t="n">
        <f aca="false">AVERAGE(B576:B578)</f>
        <v>197882</v>
      </c>
    </row>
    <row r="579" customFormat="false" ht="13.2" hidden="false" customHeight="false" outlineLevel="0" collapsed="false">
      <c r="A579" s="12" t="n">
        <v>34790</v>
      </c>
      <c r="B579" s="24" t="n">
        <v>198148</v>
      </c>
      <c r="C579" s="21" t="n">
        <f aca="false">AVERAGE(B577:B579)</f>
        <v>198013.666666667</v>
      </c>
    </row>
    <row r="580" customFormat="false" ht="13.2" hidden="false" customHeight="false" outlineLevel="0" collapsed="false">
      <c r="A580" s="12" t="n">
        <v>34820</v>
      </c>
      <c r="B580" s="24" t="n">
        <v>198286</v>
      </c>
      <c r="C580" s="21" t="n">
        <f aca="false">AVERAGE(B578:B580)</f>
        <v>198147</v>
      </c>
    </row>
    <row r="581" customFormat="false" ht="13.2" hidden="false" customHeight="false" outlineLevel="0" collapsed="false">
      <c r="A581" s="12" t="n">
        <v>34851</v>
      </c>
      <c r="B581" s="24" t="n">
        <v>198453</v>
      </c>
      <c r="C581" s="21" t="n">
        <f aca="false">AVERAGE(B579:B581)</f>
        <v>198295.666666667</v>
      </c>
    </row>
    <row r="582" customFormat="false" ht="13.2" hidden="false" customHeight="false" outlineLevel="0" collapsed="false">
      <c r="A582" s="12" t="n">
        <v>34881</v>
      </c>
      <c r="B582" s="24" t="n">
        <v>198615</v>
      </c>
      <c r="C582" s="21" t="n">
        <f aca="false">AVERAGE(B580:B582)</f>
        <v>198451.333333333</v>
      </c>
    </row>
    <row r="583" customFormat="false" ht="13.2" hidden="false" customHeight="false" outlineLevel="0" collapsed="false">
      <c r="A583" s="12" t="n">
        <v>34912</v>
      </c>
      <c r="B583" s="24" t="n">
        <v>198801</v>
      </c>
      <c r="C583" s="21" t="n">
        <f aca="false">AVERAGE(B581:B583)</f>
        <v>198623</v>
      </c>
    </row>
    <row r="584" customFormat="false" ht="13.2" hidden="false" customHeight="false" outlineLevel="0" collapsed="false">
      <c r="A584" s="12" t="n">
        <v>34943</v>
      </c>
      <c r="B584" s="24" t="n">
        <v>199005</v>
      </c>
      <c r="C584" s="21" t="n">
        <f aca="false">AVERAGE(B582:B584)</f>
        <v>198807</v>
      </c>
    </row>
    <row r="585" customFormat="false" ht="13.2" hidden="false" customHeight="false" outlineLevel="0" collapsed="false">
      <c r="A585" s="12" t="n">
        <v>34973</v>
      </c>
      <c r="B585" s="24" t="n">
        <v>199192</v>
      </c>
      <c r="C585" s="21" t="n">
        <f aca="false">AVERAGE(B583:B585)</f>
        <v>198999.333333333</v>
      </c>
    </row>
    <row r="586" customFormat="false" ht="13.2" hidden="false" customHeight="false" outlineLevel="0" collapsed="false">
      <c r="A586" s="12" t="n">
        <v>35004</v>
      </c>
      <c r="B586" s="24" t="n">
        <v>199355</v>
      </c>
      <c r="C586" s="21" t="n">
        <f aca="false">AVERAGE(B584:B586)</f>
        <v>199184</v>
      </c>
    </row>
    <row r="587" customFormat="false" ht="13.2" hidden="false" customHeight="false" outlineLevel="0" collapsed="false">
      <c r="A587" s="12" t="n">
        <v>35034</v>
      </c>
      <c r="B587" s="24" t="n">
        <v>199508</v>
      </c>
      <c r="C587" s="21" t="n">
        <f aca="false">AVERAGE(B585:B587)</f>
        <v>199351.666666667</v>
      </c>
    </row>
    <row r="588" customFormat="false" ht="13.2" hidden="false" customHeight="false" outlineLevel="0" collapsed="false">
      <c r="A588" s="12" t="n">
        <v>35065</v>
      </c>
      <c r="B588" s="24" t="n">
        <v>199634</v>
      </c>
      <c r="C588" s="21" t="n">
        <f aca="false">AVERAGE(B586:B588)</f>
        <v>199499</v>
      </c>
    </row>
    <row r="589" customFormat="false" ht="13.2" hidden="false" customHeight="false" outlineLevel="0" collapsed="false">
      <c r="A589" s="12" t="n">
        <v>35096</v>
      </c>
      <c r="B589" s="24" t="n">
        <v>199773</v>
      </c>
      <c r="C589" s="21" t="n">
        <f aca="false">AVERAGE(B587:B589)</f>
        <v>199638.333333333</v>
      </c>
    </row>
    <row r="590" customFormat="false" ht="13.2" hidden="false" customHeight="false" outlineLevel="0" collapsed="false">
      <c r="A590" s="12" t="n">
        <v>35125</v>
      </c>
      <c r="B590" s="24" t="n">
        <v>199921</v>
      </c>
      <c r="C590" s="21" t="n">
        <f aca="false">AVERAGE(B588:B590)</f>
        <v>199776</v>
      </c>
    </row>
    <row r="591" customFormat="false" ht="13.2" hidden="false" customHeight="false" outlineLevel="0" collapsed="false">
      <c r="A591" s="12" t="n">
        <v>35156</v>
      </c>
      <c r="B591" s="24" t="n">
        <v>200101</v>
      </c>
      <c r="C591" s="21" t="n">
        <f aca="false">AVERAGE(B589:B591)</f>
        <v>199931.666666667</v>
      </c>
    </row>
    <row r="592" customFormat="false" ht="13.2" hidden="false" customHeight="false" outlineLevel="0" collapsed="false">
      <c r="A592" s="12" t="n">
        <v>35186</v>
      </c>
      <c r="B592" s="24" t="n">
        <v>200278</v>
      </c>
      <c r="C592" s="21" t="n">
        <f aca="false">AVERAGE(B590:B592)</f>
        <v>200100</v>
      </c>
    </row>
    <row r="593" customFormat="false" ht="13.2" hidden="false" customHeight="false" outlineLevel="0" collapsed="false">
      <c r="A593" s="12" t="n">
        <v>35217</v>
      </c>
      <c r="B593" s="24" t="n">
        <v>200459</v>
      </c>
      <c r="C593" s="21" t="n">
        <f aca="false">AVERAGE(B591:B593)</f>
        <v>200279.333333333</v>
      </c>
    </row>
    <row r="594" customFormat="false" ht="13.2" hidden="false" customHeight="false" outlineLevel="0" collapsed="false">
      <c r="A594" s="12" t="n">
        <v>35247</v>
      </c>
      <c r="B594" s="24" t="n">
        <v>200641</v>
      </c>
      <c r="C594" s="21" t="n">
        <f aca="false">AVERAGE(B592:B594)</f>
        <v>200459.333333333</v>
      </c>
    </row>
    <row r="595" customFormat="false" ht="13.2" hidden="false" customHeight="false" outlineLevel="0" collapsed="false">
      <c r="A595" s="12" t="n">
        <v>35278</v>
      </c>
      <c r="B595" s="24" t="n">
        <v>200847</v>
      </c>
      <c r="C595" s="21" t="n">
        <f aca="false">AVERAGE(B593:B595)</f>
        <v>200649</v>
      </c>
    </row>
    <row r="596" customFormat="false" ht="13.2" hidden="false" customHeight="false" outlineLevel="0" collapsed="false">
      <c r="A596" s="12" t="n">
        <v>35309</v>
      </c>
      <c r="B596" s="24" t="n">
        <v>201061</v>
      </c>
      <c r="C596" s="21" t="n">
        <f aca="false">AVERAGE(B594:B596)</f>
        <v>200849.666666667</v>
      </c>
    </row>
    <row r="597" customFormat="false" ht="13.2" hidden="false" customHeight="false" outlineLevel="0" collapsed="false">
      <c r="A597" s="12" t="n">
        <v>35339</v>
      </c>
      <c r="B597" s="24" t="n">
        <v>201273</v>
      </c>
      <c r="C597" s="21" t="n">
        <f aca="false">AVERAGE(B595:B597)</f>
        <v>201060.333333333</v>
      </c>
    </row>
    <row r="598" customFormat="false" ht="13.2" hidden="false" customHeight="false" outlineLevel="0" collapsed="false">
      <c r="A598" s="12" t="n">
        <v>35370</v>
      </c>
      <c r="B598" s="24" t="n">
        <v>201463</v>
      </c>
      <c r="C598" s="21" t="n">
        <f aca="false">AVERAGE(B596:B598)</f>
        <v>201265.666666667</v>
      </c>
    </row>
    <row r="599" customFormat="false" ht="13.2" hidden="false" customHeight="false" outlineLevel="0" collapsed="false">
      <c r="A599" s="12" t="n">
        <v>35400</v>
      </c>
      <c r="B599" s="24" t="n">
        <v>201636</v>
      </c>
      <c r="C599" s="21" t="n">
        <f aca="false">AVERAGE(B597:B599)</f>
        <v>201457.333333333</v>
      </c>
    </row>
    <row r="600" customFormat="false" ht="13.2" hidden="false" customHeight="false" outlineLevel="0" collapsed="false">
      <c r="A600" s="12" t="n">
        <v>35431</v>
      </c>
      <c r="B600" s="24" t="n">
        <v>202285</v>
      </c>
      <c r="C600" s="21" t="n">
        <f aca="false">AVERAGE(B598:B600)</f>
        <v>201794.666666667</v>
      </c>
    </row>
    <row r="601" customFormat="false" ht="13.2" hidden="false" customHeight="false" outlineLevel="0" collapsed="false">
      <c r="A601" s="12" t="n">
        <v>35462</v>
      </c>
      <c r="B601" s="24" t="n">
        <v>202389</v>
      </c>
      <c r="C601" s="21" t="n">
        <f aca="false">AVERAGE(B599:B601)</f>
        <v>202103.333333333</v>
      </c>
    </row>
    <row r="602" customFormat="false" ht="13.2" hidden="false" customHeight="false" outlineLevel="0" collapsed="false">
      <c r="A602" s="12" t="n">
        <v>35490</v>
      </c>
      <c r="B602" s="24" t="n">
        <v>202513</v>
      </c>
      <c r="C602" s="21" t="n">
        <f aca="false">AVERAGE(B600:B602)</f>
        <v>202395.666666667</v>
      </c>
    </row>
    <row r="603" customFormat="false" ht="13.2" hidden="false" customHeight="false" outlineLevel="0" collapsed="false">
      <c r="A603" s="12" t="n">
        <v>35521</v>
      </c>
      <c r="B603" s="24" t="n">
        <v>202674</v>
      </c>
      <c r="C603" s="21" t="n">
        <f aca="false">AVERAGE(B601:B603)</f>
        <v>202525.333333333</v>
      </c>
    </row>
    <row r="604" customFormat="false" ht="13.2" hidden="false" customHeight="false" outlineLevel="0" collapsed="false">
      <c r="A604" s="12" t="n">
        <v>35551</v>
      </c>
      <c r="B604" s="24" t="n">
        <v>202832</v>
      </c>
      <c r="C604" s="21" t="n">
        <f aca="false">AVERAGE(B602:B604)</f>
        <v>202673</v>
      </c>
    </row>
    <row r="605" customFormat="false" ht="13.2" hidden="false" customHeight="false" outlineLevel="0" collapsed="false">
      <c r="A605" s="12" t="n">
        <v>35582</v>
      </c>
      <c r="B605" s="24" t="n">
        <v>203000</v>
      </c>
      <c r="C605" s="21" t="n">
        <f aca="false">AVERAGE(B603:B605)</f>
        <v>202835.333333333</v>
      </c>
    </row>
    <row r="606" customFormat="false" ht="13.2" hidden="false" customHeight="false" outlineLevel="0" collapsed="false">
      <c r="A606" s="12" t="n">
        <v>35612</v>
      </c>
      <c r="B606" s="24" t="n">
        <v>203166</v>
      </c>
      <c r="C606" s="21" t="n">
        <f aca="false">AVERAGE(B604:B606)</f>
        <v>202999.333333333</v>
      </c>
    </row>
    <row r="607" customFormat="false" ht="13.2" hidden="false" customHeight="false" outlineLevel="0" collapsed="false">
      <c r="A607" s="12" t="n">
        <v>35643</v>
      </c>
      <c r="B607" s="24" t="n">
        <v>203364</v>
      </c>
      <c r="C607" s="21" t="n">
        <f aca="false">AVERAGE(B605:B607)</f>
        <v>203176.666666667</v>
      </c>
    </row>
    <row r="608" customFormat="false" ht="13.2" hidden="false" customHeight="false" outlineLevel="0" collapsed="false">
      <c r="A608" s="12" t="n">
        <v>35674</v>
      </c>
      <c r="B608" s="24" t="n">
        <v>203570</v>
      </c>
      <c r="C608" s="21" t="n">
        <f aca="false">AVERAGE(B606:B608)</f>
        <v>203366.666666667</v>
      </c>
    </row>
    <row r="609" customFormat="false" ht="13.2" hidden="false" customHeight="false" outlineLevel="0" collapsed="false">
      <c r="A609" s="12" t="n">
        <v>35704</v>
      </c>
      <c r="B609" s="24" t="n">
        <v>203767</v>
      </c>
      <c r="C609" s="21" t="n">
        <f aca="false">AVERAGE(B607:B609)</f>
        <v>203567</v>
      </c>
    </row>
    <row r="610" customFormat="false" ht="13.2" hidden="false" customHeight="false" outlineLevel="0" collapsed="false">
      <c r="A610" s="12" t="n">
        <v>35735</v>
      </c>
      <c r="B610" s="24" t="n">
        <v>203941</v>
      </c>
      <c r="C610" s="21" t="n">
        <f aca="false">AVERAGE(B608:B610)</f>
        <v>203759.333333333</v>
      </c>
    </row>
    <row r="611" customFormat="false" ht="13.2" hidden="false" customHeight="false" outlineLevel="0" collapsed="false">
      <c r="A611" s="12" t="n">
        <v>35765</v>
      </c>
      <c r="B611" s="24" t="n">
        <v>204098</v>
      </c>
      <c r="C611" s="21" t="n">
        <f aca="false">AVERAGE(B609:B611)</f>
        <v>203935.333333333</v>
      </c>
    </row>
    <row r="612" customFormat="false" ht="13.2" hidden="false" customHeight="false" outlineLevel="0" collapsed="false">
      <c r="A612" s="12" t="n">
        <v>35796</v>
      </c>
      <c r="B612" s="24" t="n">
        <v>204238</v>
      </c>
      <c r="C612" s="21" t="n">
        <f aca="false">AVERAGE(B610:B612)</f>
        <v>204092.333333333</v>
      </c>
    </row>
    <row r="613" customFormat="false" ht="13.2" hidden="false" customHeight="false" outlineLevel="0" collapsed="false">
      <c r="A613" s="12" t="n">
        <v>35827</v>
      </c>
      <c r="B613" s="24" t="n">
        <v>204400</v>
      </c>
      <c r="C613" s="21" t="n">
        <f aca="false">AVERAGE(B611:B613)</f>
        <v>204245.333333333</v>
      </c>
    </row>
    <row r="614" customFormat="false" ht="13.2" hidden="false" customHeight="false" outlineLevel="0" collapsed="false">
      <c r="A614" s="12" t="n">
        <v>35855</v>
      </c>
      <c r="B614" s="24" t="n">
        <v>204547</v>
      </c>
      <c r="C614" s="21" t="n">
        <f aca="false">AVERAGE(B612:B614)</f>
        <v>204395</v>
      </c>
    </row>
    <row r="615" customFormat="false" ht="13.2" hidden="false" customHeight="false" outlineLevel="0" collapsed="false">
      <c r="A615" s="12" t="n">
        <v>35886</v>
      </c>
      <c r="B615" s="24" t="n">
        <v>204731</v>
      </c>
      <c r="C615" s="21" t="n">
        <f aca="false">AVERAGE(B613:B615)</f>
        <v>204559.333333333</v>
      </c>
    </row>
    <row r="616" customFormat="false" ht="13.2" hidden="false" customHeight="false" outlineLevel="0" collapsed="false">
      <c r="A616" s="12" t="n">
        <v>35916</v>
      </c>
      <c r="B616" s="24" t="n">
        <v>204899</v>
      </c>
      <c r="C616" s="21" t="n">
        <f aca="false">AVERAGE(B614:B616)</f>
        <v>204725.666666667</v>
      </c>
    </row>
    <row r="617" customFormat="false" ht="13.2" hidden="false" customHeight="false" outlineLevel="0" collapsed="false">
      <c r="A617" s="12" t="n">
        <v>35947</v>
      </c>
      <c r="B617" s="24" t="n">
        <v>205085</v>
      </c>
      <c r="C617" s="21" t="n">
        <f aca="false">AVERAGE(B615:B617)</f>
        <v>204905</v>
      </c>
    </row>
    <row r="618" customFormat="false" ht="13.2" hidden="false" customHeight="false" outlineLevel="0" collapsed="false">
      <c r="A618" s="12" t="n">
        <v>35977</v>
      </c>
      <c r="B618" s="24" t="n">
        <v>205270</v>
      </c>
      <c r="C618" s="21" t="n">
        <f aca="false">AVERAGE(B616:B618)</f>
        <v>205084.666666667</v>
      </c>
    </row>
    <row r="619" customFormat="false" ht="13.2" hidden="false" customHeight="false" outlineLevel="0" collapsed="false">
      <c r="A619" s="12" t="n">
        <v>36008</v>
      </c>
      <c r="B619" s="24" t="n">
        <v>205479</v>
      </c>
      <c r="C619" s="21" t="n">
        <f aca="false">AVERAGE(B617:B619)</f>
        <v>205278</v>
      </c>
    </row>
    <row r="620" customFormat="false" ht="13.2" hidden="false" customHeight="false" outlineLevel="0" collapsed="false">
      <c r="A620" s="12" t="n">
        <v>36039</v>
      </c>
      <c r="B620" s="24" t="n">
        <v>205699</v>
      </c>
      <c r="C620" s="21" t="n">
        <f aca="false">AVERAGE(B618:B620)</f>
        <v>205482.666666667</v>
      </c>
    </row>
    <row r="621" customFormat="false" ht="13.2" hidden="false" customHeight="false" outlineLevel="0" collapsed="false">
      <c r="A621" s="12" t="n">
        <v>36069</v>
      </c>
      <c r="B621" s="24" t="n">
        <v>205919</v>
      </c>
      <c r="C621" s="21" t="n">
        <f aca="false">AVERAGE(B619:B621)</f>
        <v>205699</v>
      </c>
    </row>
    <row r="622" customFormat="false" ht="13.2" hidden="false" customHeight="false" outlineLevel="0" collapsed="false">
      <c r="A622" s="12" t="n">
        <v>36100</v>
      </c>
      <c r="B622" s="24" t="n">
        <v>206104</v>
      </c>
      <c r="C622" s="21" t="n">
        <f aca="false">AVERAGE(B620:B622)</f>
        <v>205907.333333333</v>
      </c>
    </row>
    <row r="623" customFormat="false" ht="13.2" hidden="false" customHeight="false" outlineLevel="0" collapsed="false">
      <c r="A623" s="12" t="n">
        <v>36130</v>
      </c>
      <c r="B623" s="24" t="n">
        <v>206270</v>
      </c>
      <c r="C623" s="21" t="n">
        <f aca="false">AVERAGE(B621:B623)</f>
        <v>206097.666666667</v>
      </c>
    </row>
    <row r="624" customFormat="false" ht="13.2" hidden="false" customHeight="false" outlineLevel="0" collapsed="false">
      <c r="A624" s="12" t="n">
        <v>36161</v>
      </c>
      <c r="B624" s="24" t="n">
        <v>206719</v>
      </c>
      <c r="C624" s="21" t="n">
        <f aca="false">AVERAGE(B622:B624)</f>
        <v>206364.333333333</v>
      </c>
    </row>
    <row r="625" customFormat="false" ht="13.2" hidden="false" customHeight="false" outlineLevel="0" collapsed="false">
      <c r="A625" s="12" t="n">
        <v>36192</v>
      </c>
      <c r="B625" s="24" t="n">
        <v>206873</v>
      </c>
      <c r="C625" s="21" t="n">
        <f aca="false">AVERAGE(B623:B625)</f>
        <v>206620.666666667</v>
      </c>
    </row>
    <row r="626" customFormat="false" ht="13.2" hidden="false" customHeight="false" outlineLevel="0" collapsed="false">
      <c r="A626" s="12" t="n">
        <v>36220</v>
      </c>
      <c r="B626" s="24" t="n">
        <v>207036</v>
      </c>
      <c r="C626" s="21" t="n">
        <f aca="false">AVERAGE(B624:B626)</f>
        <v>206876</v>
      </c>
    </row>
    <row r="627" customFormat="false" ht="13.2" hidden="false" customHeight="false" outlineLevel="0" collapsed="false">
      <c r="A627" s="12" t="n">
        <v>36251</v>
      </c>
      <c r="B627" s="24" t="n">
        <v>207236</v>
      </c>
      <c r="C627" s="21" t="n">
        <f aca="false">AVERAGE(B625:B627)</f>
        <v>207048.333333333</v>
      </c>
    </row>
    <row r="628" customFormat="false" ht="13.2" hidden="false" customHeight="false" outlineLevel="0" collapsed="false">
      <c r="A628" s="12" t="n">
        <v>36281</v>
      </c>
      <c r="B628" s="24" t="n">
        <v>207427</v>
      </c>
      <c r="C628" s="21" t="n">
        <f aca="false">AVERAGE(B626:B628)</f>
        <v>207233</v>
      </c>
    </row>
    <row r="629" customFormat="false" ht="13.2" hidden="false" customHeight="false" outlineLevel="0" collapsed="false">
      <c r="A629" s="12" t="n">
        <v>36312</v>
      </c>
      <c r="B629" s="24" t="n">
        <v>207632</v>
      </c>
      <c r="C629" s="21" t="n">
        <f aca="false">AVERAGE(B627:B629)</f>
        <v>207431.666666667</v>
      </c>
    </row>
    <row r="630" customFormat="false" ht="13.2" hidden="false" customHeight="false" outlineLevel="0" collapsed="false">
      <c r="A630" s="12" t="n">
        <v>36342</v>
      </c>
      <c r="B630" s="24" t="n">
        <v>207828</v>
      </c>
      <c r="C630" s="21" t="n">
        <f aca="false">AVERAGE(B628:B630)</f>
        <v>207629</v>
      </c>
    </row>
    <row r="631" customFormat="false" ht="13.2" hidden="false" customHeight="false" outlineLevel="0" collapsed="false">
      <c r="A631" s="12" t="n">
        <v>36373</v>
      </c>
      <c r="B631" s="24" t="n">
        <v>208038</v>
      </c>
      <c r="C631" s="21" t="n">
        <f aca="false">AVERAGE(B629:B631)</f>
        <v>207832.666666667</v>
      </c>
    </row>
    <row r="632" customFormat="false" ht="13.2" hidden="false" customHeight="false" outlineLevel="0" collapsed="false">
      <c r="A632" s="12" t="n">
        <v>36404</v>
      </c>
      <c r="B632" s="24" t="n">
        <v>208265</v>
      </c>
      <c r="C632" s="21" t="n">
        <f aca="false">AVERAGE(B630:B632)</f>
        <v>208043.666666667</v>
      </c>
    </row>
    <row r="633" customFormat="false" ht="13.2" hidden="false" customHeight="false" outlineLevel="0" collapsed="false">
      <c r="A633" s="12" t="n">
        <v>36434</v>
      </c>
      <c r="B633" s="24" t="n">
        <v>208483</v>
      </c>
      <c r="C633" s="21" t="n">
        <f aca="false">AVERAGE(B631:B633)</f>
        <v>208262</v>
      </c>
    </row>
    <row r="634" customFormat="false" ht="13.2" hidden="false" customHeight="false" outlineLevel="0" collapsed="false">
      <c r="A634" s="12" t="n">
        <v>36465</v>
      </c>
      <c r="B634" s="24" t="n">
        <v>208666</v>
      </c>
      <c r="C634" s="21" t="n">
        <f aca="false">AVERAGE(B632:B634)</f>
        <v>208471.333333333</v>
      </c>
    </row>
    <row r="635" customFormat="false" ht="13.2" hidden="false" customHeight="false" outlineLevel="0" collapsed="false">
      <c r="A635" s="12" t="n">
        <v>36495</v>
      </c>
      <c r="B635" s="24" t="n">
        <v>208832</v>
      </c>
      <c r="C635" s="21" t="n">
        <f aca="false">AVERAGE(B633:B635)</f>
        <v>208660.333333333</v>
      </c>
    </row>
    <row r="636" customFormat="false" ht="13.2" hidden="false" customHeight="false" outlineLevel="0" collapsed="false">
      <c r="A636" s="12" t="n">
        <v>36526</v>
      </c>
      <c r="B636" s="24" t="n">
        <v>211410</v>
      </c>
      <c r="C636" s="21" t="n">
        <f aca="false">AVERAGE(B634:B636)</f>
        <v>209636</v>
      </c>
    </row>
    <row r="637" customFormat="false" ht="13.2" hidden="false" customHeight="false" outlineLevel="0" collapsed="false">
      <c r="A637" s="12" t="n">
        <v>36557</v>
      </c>
      <c r="B637" s="24" t="n">
        <v>211576</v>
      </c>
      <c r="C637" s="21" t="n">
        <f aca="false">AVERAGE(B635:B637)</f>
        <v>210606</v>
      </c>
    </row>
    <row r="638" customFormat="false" ht="13.2" hidden="false" customHeight="false" outlineLevel="0" collapsed="false">
      <c r="A638" s="12" t="n">
        <v>36586</v>
      </c>
      <c r="B638" s="24" t="n">
        <v>211772</v>
      </c>
      <c r="C638" s="21" t="n">
        <f aca="false">AVERAGE(B636:B638)</f>
        <v>211586</v>
      </c>
    </row>
    <row r="639" customFormat="false" ht="13.2" hidden="false" customHeight="false" outlineLevel="0" collapsed="false">
      <c r="A639" s="12" t="n">
        <v>36617</v>
      </c>
      <c r="B639" s="24" t="n">
        <v>212018</v>
      </c>
      <c r="C639" s="21" t="n">
        <f aca="false">AVERAGE(B637:B639)</f>
        <v>211788.666666667</v>
      </c>
    </row>
    <row r="640" customFormat="false" ht="13.2" hidden="false" customHeight="false" outlineLevel="0" collapsed="false">
      <c r="A640" s="12" t="n">
        <v>36647</v>
      </c>
      <c r="B640" s="24" t="n">
        <v>212242</v>
      </c>
      <c r="C640" s="21" t="n">
        <f aca="false">AVERAGE(B638:B640)</f>
        <v>212010.666666667</v>
      </c>
    </row>
    <row r="641" customFormat="false" ht="13.2" hidden="false" customHeight="false" outlineLevel="0" collapsed="false">
      <c r="A641" s="12" t="n">
        <v>36678</v>
      </c>
      <c r="B641" s="24" t="n">
        <v>212466</v>
      </c>
      <c r="C641" s="21" t="n">
        <f aca="false">AVERAGE(B639:B641)</f>
        <v>212242</v>
      </c>
    </row>
    <row r="642" customFormat="false" ht="13.2" hidden="false" customHeight="false" outlineLevel="0" collapsed="false">
      <c r="A642" s="12" t="n">
        <v>36708</v>
      </c>
      <c r="B642" s="24" t="n">
        <v>212677</v>
      </c>
      <c r="C642" s="21" t="n">
        <f aca="false">AVERAGE(B640:B642)</f>
        <v>212461.666666667</v>
      </c>
    </row>
    <row r="643" customFormat="false" ht="13.2" hidden="false" customHeight="false" outlineLevel="0" collapsed="false">
      <c r="A643" s="12" t="n">
        <v>36739</v>
      </c>
      <c r="B643" s="24" t="n">
        <v>212916</v>
      </c>
      <c r="C643" s="21" t="n">
        <f aca="false">AVERAGE(B641:B643)</f>
        <v>212686.333333333</v>
      </c>
    </row>
    <row r="644" customFormat="false" ht="13.2" hidden="false" customHeight="false" outlineLevel="0" collapsed="false">
      <c r="A644" s="12" t="n">
        <v>36770</v>
      </c>
      <c r="B644" s="24" t="n">
        <v>213163</v>
      </c>
      <c r="C644" s="21" t="n">
        <f aca="false">AVERAGE(B642:B644)</f>
        <v>212918.666666667</v>
      </c>
    </row>
    <row r="645" customFormat="false" ht="13.2" hidden="false" customHeight="false" outlineLevel="0" collapsed="false">
      <c r="A645" s="12" t="n">
        <v>36800</v>
      </c>
      <c r="B645" s="24" t="n">
        <v>213405</v>
      </c>
      <c r="C645" s="21" t="n">
        <f aca="false">AVERAGE(B643:B645)</f>
        <v>213161.333333333</v>
      </c>
    </row>
    <row r="646" customFormat="false" ht="13.2" hidden="false" customHeight="false" outlineLevel="0" collapsed="false">
      <c r="A646" s="12" t="n">
        <v>36831</v>
      </c>
      <c r="B646" s="24" t="n">
        <v>213540</v>
      </c>
      <c r="C646" s="21" t="n">
        <f aca="false">AVERAGE(B644:B646)</f>
        <v>213369.333333333</v>
      </c>
    </row>
    <row r="647" customFormat="false" ht="13.2" hidden="false" customHeight="false" outlineLevel="0" collapsed="false">
      <c r="A647" s="12" t="n">
        <v>36861</v>
      </c>
      <c r="B647" s="24" t="n">
        <v>213736</v>
      </c>
      <c r="C647" s="21" t="n">
        <f aca="false">AVERAGE(B645:B647)</f>
        <v>213560.333333333</v>
      </c>
    </row>
    <row r="648" customFormat="false" ht="13.2" hidden="false" customHeight="false" outlineLevel="0" collapsed="false">
      <c r="A648" s="12" t="n">
        <v>36892</v>
      </c>
      <c r="B648" s="24" t="n">
        <v>213888</v>
      </c>
      <c r="C648" s="21" t="n">
        <f aca="false">AVERAGE(B646:B648)</f>
        <v>213721.333333333</v>
      </c>
    </row>
    <row r="649" customFormat="false" ht="13.2" hidden="false" customHeight="false" outlineLevel="0" collapsed="false">
      <c r="A649" s="12" t="n">
        <v>36923</v>
      </c>
      <c r="B649" s="24" t="n">
        <v>214110</v>
      </c>
      <c r="C649" s="21" t="n">
        <f aca="false">AVERAGE(B647:B649)</f>
        <v>213911.333333333</v>
      </c>
    </row>
    <row r="650" customFormat="false" ht="13.2" hidden="false" customHeight="false" outlineLevel="0" collapsed="false">
      <c r="A650" s="12" t="n">
        <v>36951</v>
      </c>
      <c r="B650" s="24" t="n">
        <v>214305</v>
      </c>
      <c r="C650" s="21" t="n">
        <f aca="false">AVERAGE(B648:B650)</f>
        <v>214101</v>
      </c>
    </row>
    <row r="651" customFormat="false" ht="13.2" hidden="false" customHeight="false" outlineLevel="0" collapsed="false">
      <c r="A651" s="12" t="n">
        <v>36982</v>
      </c>
      <c r="B651" s="24" t="n">
        <v>214525</v>
      </c>
      <c r="C651" s="21" t="n">
        <f aca="false">AVERAGE(B649:B651)</f>
        <v>214313.333333333</v>
      </c>
    </row>
    <row r="652" customFormat="false" ht="13.2" hidden="false" customHeight="false" outlineLevel="0" collapsed="false">
      <c r="A652" s="12" t="n">
        <v>37012</v>
      </c>
      <c r="B652" s="24" t="n">
        <v>214732</v>
      </c>
      <c r="C652" s="21" t="n">
        <f aca="false">AVERAGE(B650:B652)</f>
        <v>214520.666666667</v>
      </c>
    </row>
    <row r="653" customFormat="false" ht="13.2" hidden="false" customHeight="false" outlineLevel="0" collapsed="false">
      <c r="A653" s="12" t="n">
        <v>37043</v>
      </c>
      <c r="B653" s="24" t="n">
        <v>214950</v>
      </c>
      <c r="C653" s="21" t="n">
        <f aca="false">AVERAGE(B651:B653)</f>
        <v>214735.666666667</v>
      </c>
    </row>
    <row r="654" customFormat="false" ht="13.2" hidden="false" customHeight="false" outlineLevel="0" collapsed="false">
      <c r="A654" s="12" t="n">
        <v>37073</v>
      </c>
      <c r="B654" s="24" t="n">
        <v>215180</v>
      </c>
      <c r="C654" s="21" t="n">
        <f aca="false">AVERAGE(B652:B654)</f>
        <v>214954</v>
      </c>
    </row>
    <row r="655" customFormat="false" ht="13.2" hidden="false" customHeight="false" outlineLevel="0" collapsed="false">
      <c r="A655" s="12" t="n">
        <v>37104</v>
      </c>
      <c r="B655" s="24" t="n">
        <v>215420</v>
      </c>
      <c r="C655" s="21" t="n">
        <f aca="false">AVERAGE(B653:B655)</f>
        <v>215183.333333333</v>
      </c>
    </row>
    <row r="656" customFormat="false" ht="13.2" hidden="false" customHeight="false" outlineLevel="0" collapsed="false">
      <c r="A656" s="12" t="n">
        <v>37135</v>
      </c>
      <c r="B656" s="24" t="n">
        <v>215665</v>
      </c>
      <c r="C656" s="21" t="n">
        <f aca="false">AVERAGE(B654:B656)</f>
        <v>215421.666666667</v>
      </c>
    </row>
    <row r="657" customFormat="false" ht="13.2" hidden="false" customHeight="false" outlineLevel="0" collapsed="false">
      <c r="A657" s="12" t="n">
        <v>37165</v>
      </c>
      <c r="B657" s="24" t="n">
        <v>215903</v>
      </c>
      <c r="C657" s="21" t="n">
        <f aca="false">AVERAGE(B655:B657)</f>
        <v>215662.666666667</v>
      </c>
    </row>
    <row r="658" customFormat="false" ht="13.2" hidden="false" customHeight="false" outlineLevel="0" collapsed="false">
      <c r="A658" s="12" t="n">
        <v>37196</v>
      </c>
      <c r="B658" s="24" t="n">
        <v>216117</v>
      </c>
      <c r="C658" s="21" t="n">
        <f aca="false">AVERAGE(B656:B658)</f>
        <v>215895</v>
      </c>
    </row>
    <row r="659" customFormat="false" ht="13.2" hidden="false" customHeight="false" outlineLevel="0" collapsed="false">
      <c r="A659" s="12" t="n">
        <v>37226</v>
      </c>
      <c r="B659" s="24" t="n">
        <v>216315</v>
      </c>
      <c r="C659" s="21" t="n">
        <f aca="false">AVERAGE(B657:B659)</f>
        <v>216111.666666667</v>
      </c>
    </row>
    <row r="660" customFormat="false" ht="13.2" hidden="false" customHeight="false" outlineLevel="0" collapsed="false">
      <c r="A660" s="12" t="n">
        <v>37257</v>
      </c>
      <c r="B660" s="24" t="n">
        <v>216506</v>
      </c>
      <c r="C660" s="21" t="n">
        <f aca="false">AVERAGE(B658:B660)</f>
        <v>216312.666666667</v>
      </c>
    </row>
    <row r="661" customFormat="false" ht="13.2" hidden="false" customHeight="false" outlineLevel="0" collapsed="false">
      <c r="A661" s="12" t="n">
        <v>37288</v>
      </c>
      <c r="B661" s="24" t="n">
        <v>216663</v>
      </c>
      <c r="C661" s="21" t="n">
        <f aca="false">AVERAGE(B659:B661)</f>
        <v>216494.666666667</v>
      </c>
    </row>
    <row r="662" customFormat="false" ht="13.2" hidden="false" customHeight="false" outlineLevel="0" collapsed="false">
      <c r="A662" s="12" t="n">
        <v>37316</v>
      </c>
      <c r="B662" s="24" t="n">
        <v>216823</v>
      </c>
      <c r="C662" s="21" t="n">
        <f aca="false">AVERAGE(B660:B662)</f>
        <v>216664</v>
      </c>
    </row>
    <row r="663" customFormat="false" ht="13.2" hidden="false" customHeight="false" outlineLevel="0" collapsed="false">
      <c r="A663" s="12" t="n">
        <v>37347</v>
      </c>
      <c r="B663" s="24" t="n">
        <v>217006</v>
      </c>
      <c r="C663" s="21" t="n">
        <f aca="false">AVERAGE(B661:B663)</f>
        <v>216830.666666667</v>
      </c>
    </row>
    <row r="664" customFormat="false" ht="13.2" hidden="false" customHeight="false" outlineLevel="0" collapsed="false">
      <c r="A664" s="12" t="n">
        <v>37377</v>
      </c>
      <c r="B664" s="24" t="n">
        <v>217198</v>
      </c>
      <c r="C664" s="21" t="n">
        <f aca="false">AVERAGE(B662:B664)</f>
        <v>217009</v>
      </c>
    </row>
    <row r="665" customFormat="false" ht="13.2" hidden="false" customHeight="false" outlineLevel="0" collapsed="false">
      <c r="A665" s="12" t="n">
        <v>37408</v>
      </c>
      <c r="B665" s="24" t="n">
        <v>217407</v>
      </c>
      <c r="C665" s="21" t="n">
        <f aca="false">AVERAGE(B663:B665)</f>
        <v>217203.666666667</v>
      </c>
    </row>
    <row r="666" customFormat="false" ht="13.2" hidden="false" customHeight="false" outlineLevel="0" collapsed="false">
      <c r="A666" s="12" t="n">
        <v>37438</v>
      </c>
      <c r="B666" s="24" t="n">
        <v>217630</v>
      </c>
      <c r="C666" s="21" t="n">
        <f aca="false">AVERAGE(B664:B666)</f>
        <v>217411.666666667</v>
      </c>
    </row>
    <row r="667" customFormat="false" ht="13.2" hidden="false" customHeight="false" outlineLevel="0" collapsed="false">
      <c r="A667" s="12" t="n">
        <v>37469</v>
      </c>
      <c r="B667" s="24" t="n">
        <v>217866</v>
      </c>
      <c r="C667" s="21" t="n">
        <f aca="false">AVERAGE(B665:B667)</f>
        <v>217634.333333333</v>
      </c>
    </row>
    <row r="668" customFormat="false" ht="13.2" hidden="false" customHeight="false" outlineLevel="0" collapsed="false">
      <c r="A668" s="12" t="n">
        <v>37500</v>
      </c>
      <c r="B668" s="24" t="n">
        <v>218107</v>
      </c>
      <c r="C668" s="21" t="n">
        <f aca="false">AVERAGE(B666:B668)</f>
        <v>217867.666666667</v>
      </c>
    </row>
    <row r="669" customFormat="false" ht="13.2" hidden="false" customHeight="false" outlineLevel="0" collapsed="false">
      <c r="A669" s="12" t="n">
        <v>37530</v>
      </c>
      <c r="B669" s="24" t="n">
        <v>218340</v>
      </c>
      <c r="C669" s="21" t="n">
        <f aca="false">AVERAGE(B667:B669)</f>
        <v>218104.333333333</v>
      </c>
    </row>
    <row r="670" customFormat="false" ht="13.2" hidden="false" customHeight="false" outlineLevel="0" collapsed="false">
      <c r="A670" s="12" t="n">
        <v>37561</v>
      </c>
      <c r="B670" s="24" t="n">
        <v>218548</v>
      </c>
      <c r="C670" s="21" t="n">
        <f aca="false">AVERAGE(B668:B670)</f>
        <v>218331.666666667</v>
      </c>
    </row>
    <row r="671" customFormat="false" ht="13.2" hidden="false" customHeight="false" outlineLevel="0" collapsed="false">
      <c r="A671" s="12" t="n">
        <v>37591</v>
      </c>
      <c r="B671" s="24" t="n">
        <v>218741</v>
      </c>
      <c r="C671" s="21" t="n">
        <f aca="false">AVERAGE(B669:B671)</f>
        <v>218543</v>
      </c>
    </row>
    <row r="672" customFormat="false" ht="13.2" hidden="false" customHeight="false" outlineLevel="0" collapsed="false">
      <c r="A672" s="12" t="n">
        <v>37622</v>
      </c>
      <c r="B672" s="24" t="n">
        <v>219897</v>
      </c>
      <c r="C672" s="21" t="n">
        <f aca="false">AVERAGE(B670:B672)</f>
        <v>219062</v>
      </c>
    </row>
    <row r="673" customFormat="false" ht="13.2" hidden="false" customHeight="false" outlineLevel="0" collapsed="false">
      <c r="A673" s="12" t="n">
        <v>37653</v>
      </c>
      <c r="B673" s="24" t="n">
        <v>220114</v>
      </c>
      <c r="C673" s="21" t="n">
        <f aca="false">AVERAGE(B671:B673)</f>
        <v>219584</v>
      </c>
    </row>
    <row r="674" customFormat="false" ht="13.2" hidden="false" customHeight="false" outlineLevel="0" collapsed="false">
      <c r="A674" s="12" t="n">
        <v>37681</v>
      </c>
      <c r="B674" s="24" t="n">
        <v>220317</v>
      </c>
      <c r="C674" s="21" t="n">
        <f aca="false">AVERAGE(B672:B674)</f>
        <v>220109.333333333</v>
      </c>
    </row>
    <row r="675" customFormat="false" ht="13.2" hidden="false" customHeight="false" outlineLevel="0" collapsed="false">
      <c r="A675" s="12" t="n">
        <v>37712</v>
      </c>
      <c r="B675" s="24" t="n">
        <v>220540</v>
      </c>
      <c r="C675" s="21" t="n">
        <f aca="false">AVERAGE(B673:B675)</f>
        <v>220323.666666667</v>
      </c>
    </row>
    <row r="676" customFormat="false" ht="13.2" hidden="false" customHeight="false" outlineLevel="0" collapsed="false">
      <c r="A676" s="12" t="n">
        <v>37742</v>
      </c>
      <c r="B676" s="24" t="n">
        <v>220768</v>
      </c>
      <c r="C676" s="21" t="n">
        <f aca="false">AVERAGE(B674:B676)</f>
        <v>220541.666666667</v>
      </c>
    </row>
    <row r="677" customFormat="false" ht="13.2" hidden="false" customHeight="false" outlineLevel="0" collapsed="false">
      <c r="A677" s="12" t="n">
        <v>37773</v>
      </c>
      <c r="B677" s="24" t="n">
        <v>221014</v>
      </c>
      <c r="C677" s="21" t="n">
        <f aca="false">AVERAGE(B675:B677)</f>
        <v>220774</v>
      </c>
    </row>
    <row r="678" customFormat="false" ht="13.2" hidden="false" customHeight="false" outlineLevel="0" collapsed="false">
      <c r="A678" s="12" t="n">
        <v>37803</v>
      </c>
      <c r="B678" s="24" t="n">
        <v>221252</v>
      </c>
      <c r="C678" s="21" t="n">
        <f aca="false">AVERAGE(B676:B678)</f>
        <v>221011.333333333</v>
      </c>
    </row>
    <row r="679" customFormat="false" ht="13.2" hidden="false" customHeight="false" outlineLevel="0" collapsed="false">
      <c r="A679" s="12" t="n">
        <v>37834</v>
      </c>
      <c r="B679" s="24" t="n">
        <v>221507</v>
      </c>
      <c r="C679" s="21" t="n">
        <f aca="false">AVERAGE(B677:B679)</f>
        <v>221257.666666667</v>
      </c>
    </row>
    <row r="680" customFormat="false" ht="13.2" hidden="false" customHeight="false" outlineLevel="0" collapsed="false">
      <c r="A680" s="12" t="n">
        <v>37865</v>
      </c>
      <c r="B680" s="24" t="n">
        <v>221779</v>
      </c>
      <c r="C680" s="21" t="n">
        <f aca="false">AVERAGE(B678:B680)</f>
        <v>221512.666666667</v>
      </c>
    </row>
    <row r="681" customFormat="false" ht="13.2" hidden="false" customHeight="false" outlineLevel="0" collapsed="false">
      <c r="A681" s="12" t="n">
        <v>37895</v>
      </c>
      <c r="B681" s="24" t="n">
        <v>222039</v>
      </c>
      <c r="C681" s="21" t="n">
        <f aca="false">AVERAGE(B679:B681)</f>
        <v>221775</v>
      </c>
    </row>
    <row r="682" customFormat="false" ht="13.2" hidden="false" customHeight="false" outlineLevel="0" collapsed="false">
      <c r="A682" s="12" t="n">
        <v>37926</v>
      </c>
      <c r="B682" s="24" t="n">
        <v>222279</v>
      </c>
      <c r="C682" s="21" t="n">
        <f aca="false">AVERAGE(B680:B682)</f>
        <v>222032.333333333</v>
      </c>
    </row>
    <row r="683" customFormat="false" ht="13.2" hidden="false" customHeight="false" outlineLevel="0" collapsed="false">
      <c r="A683" s="12" t="n">
        <v>37956</v>
      </c>
      <c r="B683" s="24" t="n">
        <v>222509</v>
      </c>
      <c r="C683" s="21" t="n">
        <f aca="false">AVERAGE(B681:B683)</f>
        <v>222275.666666667</v>
      </c>
    </row>
    <row r="684" customFormat="false" ht="13.2" hidden="false" customHeight="false" outlineLevel="0" collapsed="false">
      <c r="A684" s="12" t="n">
        <v>37987</v>
      </c>
      <c r="B684" s="24" t="n">
        <v>222161</v>
      </c>
      <c r="C684" s="21" t="n">
        <f aca="false">AVERAGE(B682:B684)</f>
        <v>222316.333333333</v>
      </c>
    </row>
    <row r="685" customFormat="false" ht="13.2" hidden="false" customHeight="false" outlineLevel="0" collapsed="false">
      <c r="A685" s="12" t="n">
        <v>38018</v>
      </c>
      <c r="B685" s="24" t="n">
        <v>222357</v>
      </c>
      <c r="C685" s="21" t="n">
        <f aca="false">AVERAGE(B683:B685)</f>
        <v>222342.333333333</v>
      </c>
    </row>
    <row r="686" customFormat="false" ht="13.2" hidden="false" customHeight="false" outlineLevel="0" collapsed="false">
      <c r="A686" s="12" t="n">
        <v>38047</v>
      </c>
      <c r="B686" s="24" t="n">
        <v>222550</v>
      </c>
      <c r="C686" s="21" t="n">
        <f aca="false">AVERAGE(B684:B686)</f>
        <v>222356</v>
      </c>
    </row>
    <row r="687" customFormat="false" ht="13.2" hidden="false" customHeight="false" outlineLevel="0" collapsed="false">
      <c r="A687" s="12" t="n">
        <v>38078</v>
      </c>
      <c r="B687" s="24" t="n">
        <v>222757</v>
      </c>
      <c r="C687" s="21" t="n">
        <f aca="false">AVERAGE(B685:B687)</f>
        <v>222554.666666667</v>
      </c>
    </row>
    <row r="688" customFormat="false" ht="13.2" hidden="false" customHeight="false" outlineLevel="0" collapsed="false">
      <c r="A688" s="12" t="n">
        <v>38108</v>
      </c>
      <c r="B688" s="24" t="n">
        <v>222967</v>
      </c>
      <c r="C688" s="21" t="n">
        <f aca="false">AVERAGE(B686:B688)</f>
        <v>222758</v>
      </c>
    </row>
    <row r="689" customFormat="false" ht="13.2" hidden="false" customHeight="false" outlineLevel="0" collapsed="false">
      <c r="A689" s="12" t="n">
        <v>38139</v>
      </c>
      <c r="B689" s="24" t="n">
        <v>223196</v>
      </c>
      <c r="C689" s="21" t="n">
        <f aca="false">AVERAGE(B687:B689)</f>
        <v>222973.333333333</v>
      </c>
    </row>
    <row r="690" customFormat="false" ht="13.2" hidden="false" customHeight="false" outlineLevel="0" collapsed="false">
      <c r="A690" s="12" t="n">
        <v>38169</v>
      </c>
      <c r="B690" s="24" t="n">
        <v>223422</v>
      </c>
      <c r="C690" s="21" t="n">
        <f aca="false">AVERAGE(B688:B690)</f>
        <v>223195</v>
      </c>
    </row>
    <row r="691" customFormat="false" ht="13.2" hidden="false" customHeight="false" outlineLevel="0" collapsed="false">
      <c r="A691" s="12" t="n">
        <v>38200</v>
      </c>
      <c r="B691" s="24" t="n">
        <v>223677</v>
      </c>
      <c r="C691" s="21" t="n">
        <f aca="false">AVERAGE(B689:B691)</f>
        <v>223431.666666667</v>
      </c>
    </row>
    <row r="692" customFormat="false" ht="13.2" hidden="false" customHeight="false" outlineLevel="0" collapsed="false">
      <c r="A692" s="12" t="n">
        <v>38231</v>
      </c>
      <c r="B692" s="24" t="n">
        <v>223941</v>
      </c>
      <c r="C692" s="21" t="n">
        <f aca="false">AVERAGE(B690:B692)</f>
        <v>223680</v>
      </c>
    </row>
    <row r="693" customFormat="false" ht="13.2" hidden="false" customHeight="false" outlineLevel="0" collapsed="false">
      <c r="A693" s="12" t="n">
        <v>38261</v>
      </c>
      <c r="B693" s="24" t="n">
        <v>224192</v>
      </c>
      <c r="C693" s="21" t="n">
        <f aca="false">AVERAGE(B691:B693)</f>
        <v>223936.666666667</v>
      </c>
    </row>
    <row r="694" customFormat="false" ht="13.2" hidden="false" customHeight="false" outlineLevel="0" collapsed="false">
      <c r="A694" s="12" t="n">
        <v>38292</v>
      </c>
      <c r="B694" s="24" t="n">
        <v>224422</v>
      </c>
      <c r="C694" s="21" t="n">
        <f aca="false">AVERAGE(B692:B694)</f>
        <v>224185</v>
      </c>
    </row>
    <row r="695" customFormat="false" ht="13.2" hidden="false" customHeight="false" outlineLevel="0" collapsed="false">
      <c r="A695" s="12" t="n">
        <v>38322</v>
      </c>
      <c r="B695" s="24" t="n">
        <v>224640</v>
      </c>
      <c r="C695" s="21" t="n">
        <f aca="false">AVERAGE(B693:B695)</f>
        <v>224418</v>
      </c>
    </row>
    <row r="696" customFormat="false" ht="13.2" hidden="false" customHeight="false" outlineLevel="0" collapsed="false">
      <c r="A696" s="12" t="n">
        <v>38353</v>
      </c>
      <c r="B696" s="24" t="n">
        <v>224837</v>
      </c>
      <c r="C696" s="21" t="n">
        <f aca="false">AVERAGE(B694:B696)</f>
        <v>224633</v>
      </c>
    </row>
    <row r="697" customFormat="false" ht="13.2" hidden="false" customHeight="false" outlineLevel="0" collapsed="false">
      <c r="A697" s="12" t="n">
        <v>38384</v>
      </c>
      <c r="B697" s="24" t="n">
        <v>225041</v>
      </c>
      <c r="C697" s="21" t="n">
        <f aca="false">AVERAGE(B695:B697)</f>
        <v>224839.333333333</v>
      </c>
    </row>
    <row r="698" customFormat="false" ht="13.2" hidden="false" customHeight="false" outlineLevel="0" collapsed="false">
      <c r="A698" s="12" t="n">
        <v>38412</v>
      </c>
      <c r="B698" s="24" t="n">
        <v>225236</v>
      </c>
      <c r="C698" s="21" t="n">
        <f aca="false">AVERAGE(B696:B698)</f>
        <v>225038</v>
      </c>
    </row>
    <row r="699" customFormat="false" ht="13.2" hidden="false" customHeight="false" outlineLevel="0" collapsed="false">
      <c r="A699" s="12" t="n">
        <v>38443</v>
      </c>
      <c r="B699" s="24" t="n">
        <v>225441</v>
      </c>
      <c r="C699" s="21" t="n">
        <f aca="false">AVERAGE(B697:B699)</f>
        <v>225239.333333333</v>
      </c>
    </row>
    <row r="700" customFormat="false" ht="13.2" hidden="false" customHeight="false" outlineLevel="0" collapsed="false">
      <c r="A700" s="12" t="n">
        <v>38473</v>
      </c>
      <c r="B700" s="24" t="n">
        <v>225670</v>
      </c>
      <c r="C700" s="21" t="n">
        <f aca="false">AVERAGE(B698:B700)</f>
        <v>225449</v>
      </c>
    </row>
    <row r="701" customFormat="false" ht="13.2" hidden="false" customHeight="false" outlineLevel="0" collapsed="false">
      <c r="A701" s="12" t="n">
        <v>38504</v>
      </c>
      <c r="B701" s="24" t="n">
        <v>225911</v>
      </c>
      <c r="C701" s="21" t="n">
        <f aca="false">AVERAGE(B699:B701)</f>
        <v>225674</v>
      </c>
    </row>
    <row r="702" customFormat="false" ht="13.2" hidden="false" customHeight="false" outlineLevel="0" collapsed="false">
      <c r="A702" s="12" t="n">
        <v>38534</v>
      </c>
      <c r="B702" s="24" t="n">
        <v>226153</v>
      </c>
      <c r="C702" s="21" t="n">
        <f aca="false">AVERAGE(B700:B702)</f>
        <v>225911.333333333</v>
      </c>
    </row>
    <row r="703" customFormat="false" ht="13.2" hidden="false" customHeight="false" outlineLevel="0" collapsed="false">
      <c r="A703" s="12" t="n">
        <v>38565</v>
      </c>
      <c r="B703" s="24" t="n">
        <v>226421</v>
      </c>
      <c r="C703" s="21" t="n">
        <f aca="false">AVERAGE(B701:B703)</f>
        <v>226161.666666667</v>
      </c>
    </row>
    <row r="704" customFormat="false" ht="13.2" hidden="false" customHeight="false" outlineLevel="0" collapsed="false">
      <c r="A704" s="12" t="n">
        <v>38596</v>
      </c>
      <c r="B704" s="24" t="n">
        <v>226693</v>
      </c>
      <c r="C704" s="21" t="n">
        <f aca="false">AVERAGE(B702:B704)</f>
        <v>226422.333333333</v>
      </c>
    </row>
    <row r="705" customFormat="false" ht="13.2" hidden="false" customHeight="false" outlineLevel="0" collapsed="false">
      <c r="A705" s="12" t="n">
        <v>38626</v>
      </c>
      <c r="B705" s="24" t="n">
        <v>226959</v>
      </c>
      <c r="C705" s="21" t="n">
        <f aca="false">AVERAGE(B703:B705)</f>
        <v>226691</v>
      </c>
    </row>
    <row r="706" customFormat="false" ht="13.2" hidden="false" customHeight="false" outlineLevel="0" collapsed="false">
      <c r="A706" s="12" t="n">
        <v>38657</v>
      </c>
      <c r="B706" s="24" t="n">
        <v>227204</v>
      </c>
      <c r="C706" s="21" t="n">
        <f aca="false">AVERAGE(B704:B706)</f>
        <v>226952</v>
      </c>
    </row>
    <row r="707" customFormat="false" ht="13.2" hidden="false" customHeight="false" outlineLevel="0" collapsed="false">
      <c r="A707" s="12" t="n">
        <v>38687</v>
      </c>
      <c r="B707" s="24" t="n">
        <v>227425</v>
      </c>
      <c r="C707" s="21" t="n">
        <f aca="false">AVERAGE(B705:B707)</f>
        <v>227196</v>
      </c>
    </row>
    <row r="708" customFormat="false" ht="13.2" hidden="false" customHeight="false" outlineLevel="0" collapsed="false">
      <c r="A708" s="12" t="n">
        <v>38718</v>
      </c>
      <c r="B708" s="24" t="n">
        <v>227553</v>
      </c>
      <c r="C708" s="21" t="n">
        <f aca="false">AVERAGE(B706:B708)</f>
        <v>227394</v>
      </c>
    </row>
    <row r="709" customFormat="false" ht="13.2" hidden="false" customHeight="false" outlineLevel="0" collapsed="false">
      <c r="A709" s="12" t="n">
        <v>38749</v>
      </c>
      <c r="B709" s="24" t="n">
        <v>227763</v>
      </c>
      <c r="C709" s="21" t="n">
        <f aca="false">AVERAGE(B707:B709)</f>
        <v>227580.333333333</v>
      </c>
    </row>
    <row r="710" customFormat="false" ht="13.2" hidden="false" customHeight="false" outlineLevel="0" collapsed="false">
      <c r="A710" s="12" t="n">
        <v>38777</v>
      </c>
      <c r="B710" s="24" t="n">
        <v>227975</v>
      </c>
      <c r="C710" s="21" t="n">
        <f aca="false">AVERAGE(B708:B710)</f>
        <v>227763.666666667</v>
      </c>
    </row>
    <row r="711" customFormat="false" ht="13.2" hidden="false" customHeight="false" outlineLevel="0" collapsed="false">
      <c r="A711" s="12" t="n">
        <v>38808</v>
      </c>
      <c r="B711" s="24" t="n">
        <v>228199</v>
      </c>
      <c r="C711" s="21" t="n">
        <f aca="false">AVERAGE(B709:B711)</f>
        <v>227979</v>
      </c>
    </row>
    <row r="712" customFormat="false" ht="13.2" hidden="false" customHeight="false" outlineLevel="0" collapsed="false">
      <c r="A712" s="12" t="n">
        <v>38838</v>
      </c>
      <c r="B712" s="24" t="n">
        <v>228428</v>
      </c>
      <c r="C712" s="21" t="n">
        <f aca="false">AVERAGE(B710:B712)</f>
        <v>228200.666666667</v>
      </c>
    </row>
    <row r="713" customFormat="false" ht="13.2" hidden="false" customHeight="false" outlineLevel="0" collapsed="false">
      <c r="A713" s="12" t="n">
        <v>38869</v>
      </c>
      <c r="B713" s="24" t="n">
        <v>228671</v>
      </c>
      <c r="C713" s="21" t="n">
        <f aca="false">AVERAGE(B711:B713)</f>
        <v>228432.666666667</v>
      </c>
    </row>
    <row r="714" customFormat="false" ht="13.2" hidden="false" customHeight="false" outlineLevel="0" collapsed="false">
      <c r="A714" s="12" t="n">
        <v>38899</v>
      </c>
      <c r="B714" s="24" t="n">
        <v>228912</v>
      </c>
      <c r="C714" s="21" t="n">
        <f aca="false">AVERAGE(B712:B714)</f>
        <v>228670.333333333</v>
      </c>
    </row>
    <row r="715" customFormat="false" ht="13.2" hidden="false" customHeight="false" outlineLevel="0" collapsed="false">
      <c r="A715" s="12" t="n">
        <v>38930</v>
      </c>
      <c r="B715" s="24" t="n">
        <v>229167</v>
      </c>
      <c r="C715" s="21" t="n">
        <f aca="false">AVERAGE(B713:B715)</f>
        <v>228916.666666667</v>
      </c>
    </row>
    <row r="716" customFormat="false" ht="13.2" hidden="false" customHeight="false" outlineLevel="0" collapsed="false">
      <c r="A716" s="12" t="n">
        <v>38961</v>
      </c>
      <c r="B716" s="24" t="n">
        <v>229420</v>
      </c>
      <c r="C716" s="21" t="n">
        <f aca="false">AVERAGE(B714:B716)</f>
        <v>229166.333333333</v>
      </c>
    </row>
    <row r="717" customFormat="false" ht="13.2" hidden="false" customHeight="false" outlineLevel="0" collapsed="false">
      <c r="A717" s="12" t="n">
        <v>38991</v>
      </c>
      <c r="B717" s="24" t="n">
        <v>229675</v>
      </c>
      <c r="C717" s="21" t="n">
        <f aca="false">AVERAGE(B715:B717)</f>
        <v>229420.666666667</v>
      </c>
    </row>
    <row r="718" customFormat="false" ht="13.2" hidden="false" customHeight="false" outlineLevel="0" collapsed="false">
      <c r="A718" s="12" t="n">
        <v>39022</v>
      </c>
      <c r="B718" s="24" t="n">
        <v>229905</v>
      </c>
      <c r="C718" s="21" t="n">
        <f aca="false">AVERAGE(B716:B718)</f>
        <v>229666.666666667</v>
      </c>
    </row>
    <row r="719" customFormat="false" ht="13.2" hidden="false" customHeight="false" outlineLevel="0" collapsed="false">
      <c r="A719" s="12" t="n">
        <v>39052</v>
      </c>
      <c r="B719" s="24" t="n">
        <v>230108</v>
      </c>
      <c r="C719" s="21" t="n">
        <f aca="false">AVERAGE(B717:B719)</f>
        <v>229896</v>
      </c>
    </row>
    <row r="720" customFormat="false" ht="13.2" hidden="false" customHeight="false" outlineLevel="0" collapsed="false">
      <c r="A720" s="12" t="n">
        <v>39083</v>
      </c>
      <c r="B720" s="24" t="n">
        <v>230650</v>
      </c>
      <c r="C720" s="21" t="n">
        <f aca="false">AVERAGE(B718:B720)</f>
        <v>230221</v>
      </c>
    </row>
    <row r="721" customFormat="false" ht="13.2" hidden="false" customHeight="false" outlineLevel="0" collapsed="false">
      <c r="A721" s="12" t="n">
        <v>39114</v>
      </c>
      <c r="B721" s="24" t="n">
        <v>230834</v>
      </c>
      <c r="C721" s="21" t="n">
        <f aca="false">AVERAGE(B719:B721)</f>
        <v>230530.666666667</v>
      </c>
    </row>
    <row r="722" customFormat="false" ht="13.2" hidden="false" customHeight="false" outlineLevel="0" collapsed="false">
      <c r="A722" s="12" t="n">
        <v>39142</v>
      </c>
      <c r="B722" s="24" t="n">
        <v>231034</v>
      </c>
      <c r="C722" s="21" t="n">
        <f aca="false">AVERAGE(B720:B722)</f>
        <v>230839.333333333</v>
      </c>
    </row>
    <row r="723" customFormat="false" ht="13.2" hidden="false" customHeight="false" outlineLevel="0" collapsed="false">
      <c r="A723" s="12" t="n">
        <v>39173</v>
      </c>
      <c r="B723" s="24" t="n">
        <v>231253</v>
      </c>
      <c r="C723" s="21" t="n">
        <f aca="false">AVERAGE(B721:B723)</f>
        <v>231040.333333333</v>
      </c>
    </row>
    <row r="724" customFormat="false" ht="13.2" hidden="false" customHeight="false" outlineLevel="0" collapsed="false">
      <c r="A724" s="12" t="n">
        <v>39203</v>
      </c>
      <c r="B724" s="24" t="n">
        <v>231480</v>
      </c>
      <c r="C724" s="21" t="n">
        <f aca="false">AVERAGE(B722:B724)</f>
        <v>231255.666666667</v>
      </c>
    </row>
    <row r="725" customFormat="false" ht="13.2" hidden="false" customHeight="false" outlineLevel="0" collapsed="false">
      <c r="A725" s="12" t="n">
        <v>39234</v>
      </c>
      <c r="B725" s="24" t="n">
        <v>231713</v>
      </c>
      <c r="C725" s="21" t="n">
        <f aca="false">AVERAGE(B723:B725)</f>
        <v>231482</v>
      </c>
    </row>
    <row r="726" customFormat="false" ht="13.2" hidden="false" customHeight="false" outlineLevel="0" collapsed="false">
      <c r="A726" s="12" t="n">
        <v>39264</v>
      </c>
      <c r="B726" s="24" t="n">
        <v>231958</v>
      </c>
      <c r="C726" s="21" t="n">
        <f aca="false">AVERAGE(B724:B726)</f>
        <v>231717</v>
      </c>
    </row>
    <row r="727" customFormat="false" ht="13.2" hidden="false" customHeight="false" outlineLevel="0" collapsed="false">
      <c r="A727" s="12" t="n">
        <v>39295</v>
      </c>
      <c r="B727" s="24" t="n">
        <v>232211</v>
      </c>
      <c r="C727" s="21" t="n">
        <f aca="false">AVERAGE(B725:B727)</f>
        <v>231960.666666667</v>
      </c>
    </row>
    <row r="728" customFormat="false" ht="13.2" hidden="false" customHeight="false" outlineLevel="0" collapsed="false">
      <c r="A728" s="12" t="n">
        <v>39326</v>
      </c>
      <c r="B728" s="24" t="n">
        <v>232461</v>
      </c>
      <c r="C728" s="21" t="n">
        <f aca="false">AVERAGE(B726:B728)</f>
        <v>232210</v>
      </c>
    </row>
    <row r="729" customFormat="false" ht="13.2" hidden="false" customHeight="false" outlineLevel="0" collapsed="false">
      <c r="A729" s="12" t="n">
        <v>39356</v>
      </c>
      <c r="B729" s="24" t="n">
        <v>232715</v>
      </c>
      <c r="C729" s="21" t="n">
        <f aca="false">AVERAGE(B727:B729)</f>
        <v>232462.333333333</v>
      </c>
    </row>
    <row r="730" customFormat="false" ht="13.2" hidden="false" customHeight="false" outlineLevel="0" collapsed="false">
      <c r="A730" s="12" t="n">
        <v>39387</v>
      </c>
      <c r="B730" s="24" t="n">
        <v>232939</v>
      </c>
      <c r="C730" s="21" t="n">
        <f aca="false">AVERAGE(B728:B730)</f>
        <v>232705</v>
      </c>
    </row>
    <row r="731" customFormat="false" ht="13.2" hidden="false" customHeight="false" outlineLevel="0" collapsed="false">
      <c r="A731" s="12" t="n">
        <v>39417</v>
      </c>
      <c r="B731" s="24" t="n">
        <v>233156</v>
      </c>
      <c r="C731" s="21" t="n">
        <f aca="false">AVERAGE(B729:B731)</f>
        <v>232936.666666667</v>
      </c>
    </row>
    <row r="732" customFormat="false" ht="13.2" hidden="false" customHeight="false" outlineLevel="0" collapsed="false">
      <c r="A732" s="12" t="n">
        <v>39448</v>
      </c>
      <c r="B732" s="24" t="n">
        <v>232616</v>
      </c>
      <c r="C732" s="21" t="n">
        <f aca="false">AVERAGE(B730:B732)</f>
        <v>232903.666666667</v>
      </c>
    </row>
    <row r="733" customFormat="false" ht="13.2" hidden="false" customHeight="false" outlineLevel="0" collapsed="false">
      <c r="A733" s="12" t="n">
        <v>39479</v>
      </c>
      <c r="B733" s="24" t="n">
        <v>232809</v>
      </c>
      <c r="C733" s="21" t="n">
        <f aca="false">AVERAGE(B731:B733)</f>
        <v>232860.333333333</v>
      </c>
    </row>
    <row r="734" customFormat="false" ht="13.2" hidden="false" customHeight="false" outlineLevel="0" collapsed="false">
      <c r="A734" s="12" t="n">
        <v>39508</v>
      </c>
      <c r="B734" s="24" t="n">
        <v>232995</v>
      </c>
      <c r="C734" s="21" t="n">
        <f aca="false">AVERAGE(B732:B734)</f>
        <v>232806.666666667</v>
      </c>
    </row>
    <row r="735" customFormat="false" ht="13.2" hidden="false" customHeight="false" outlineLevel="0" collapsed="false">
      <c r="A735" s="12" t="n">
        <v>39539</v>
      </c>
      <c r="B735" s="24" t="n">
        <v>233198</v>
      </c>
      <c r="C735" s="21" t="n">
        <f aca="false">AVERAGE(B733:B735)</f>
        <v>233000.666666667</v>
      </c>
    </row>
    <row r="736" customFormat="false" ht="13.2" hidden="false" customHeight="false" outlineLevel="0" collapsed="false">
      <c r="A736" s="12" t="n">
        <v>39569</v>
      </c>
      <c r="B736" s="24" t="n">
        <v>233405</v>
      </c>
      <c r="C736" s="21" t="n">
        <f aca="false">AVERAGE(B734:B736)</f>
        <v>233199.333333333</v>
      </c>
    </row>
    <row r="737" customFormat="false" ht="13.2" hidden="false" customHeight="false" outlineLevel="0" collapsed="false">
      <c r="A737" s="12" t="n">
        <v>39600</v>
      </c>
      <c r="B737" s="24" t="n">
        <v>233627</v>
      </c>
      <c r="C737" s="21" t="n">
        <f aca="false">AVERAGE(B735:B737)</f>
        <v>233410</v>
      </c>
    </row>
    <row r="738" customFormat="false" ht="13.2" hidden="false" customHeight="false" outlineLevel="0" collapsed="false">
      <c r="A738" s="12" t="n">
        <v>39630</v>
      </c>
      <c r="B738" s="24" t="n">
        <v>233864</v>
      </c>
      <c r="C738" s="21" t="n">
        <f aca="false">AVERAGE(B736:B738)</f>
        <v>233632</v>
      </c>
    </row>
    <row r="739" customFormat="false" ht="13.2" hidden="false" customHeight="false" outlineLevel="0" collapsed="false">
      <c r="A739" s="12" t="n">
        <v>39661</v>
      </c>
      <c r="B739" s="24" t="n">
        <v>234107</v>
      </c>
      <c r="C739" s="21" t="n">
        <f aca="false">AVERAGE(B737:B739)</f>
        <v>233866</v>
      </c>
    </row>
    <row r="740" customFormat="false" ht="13.2" hidden="false" customHeight="false" outlineLevel="0" collapsed="false">
      <c r="A740" s="12" t="n">
        <v>39692</v>
      </c>
      <c r="B740" s="24" t="n">
        <v>234360</v>
      </c>
      <c r="C740" s="21" t="n">
        <f aca="false">AVERAGE(B738:B740)</f>
        <v>234110.333333333</v>
      </c>
    </row>
    <row r="741" customFormat="false" ht="13.2" hidden="false" customHeight="false" outlineLevel="0" collapsed="false">
      <c r="A741" s="12" t="n">
        <v>39722</v>
      </c>
      <c r="B741" s="24" t="n">
        <v>234612</v>
      </c>
      <c r="C741" s="21" t="n">
        <f aca="false">AVERAGE(B739:B741)</f>
        <v>234359.666666667</v>
      </c>
    </row>
    <row r="742" customFormat="false" ht="13.2" hidden="false" customHeight="false" outlineLevel="0" collapsed="false">
      <c r="A742" s="12" t="n">
        <v>39753</v>
      </c>
      <c r="B742" s="24" t="n">
        <v>234828</v>
      </c>
      <c r="C742" s="21" t="n">
        <f aca="false">AVERAGE(B740:B742)</f>
        <v>234600</v>
      </c>
    </row>
    <row r="743" customFormat="false" ht="13.2" hidden="false" customHeight="false" outlineLevel="0" collapsed="false">
      <c r="A743" s="12" t="n">
        <v>39783</v>
      </c>
      <c r="B743" s="24" t="n">
        <v>235035</v>
      </c>
      <c r="C743" s="21" t="n">
        <f aca="false">AVERAGE(B741:B743)</f>
        <v>234825</v>
      </c>
    </row>
    <row r="744" customFormat="false" ht="13.2" hidden="false" customHeight="false" outlineLevel="0" collapsed="false">
      <c r="A744" s="12" t="n">
        <v>39814</v>
      </c>
      <c r="B744" s="24" t="n">
        <v>234739</v>
      </c>
      <c r="C744" s="21" t="n">
        <f aca="false">AVERAGE(B742:B744)</f>
        <v>234867.333333333</v>
      </c>
    </row>
    <row r="745" customFormat="false" ht="13.2" hidden="false" customHeight="false" outlineLevel="0" collapsed="false">
      <c r="A745" s="12" t="n">
        <v>39845</v>
      </c>
      <c r="B745" s="24" t="n">
        <v>234913</v>
      </c>
      <c r="C745" s="21" t="n">
        <f aca="false">AVERAGE(B743:B745)</f>
        <v>234895.666666667</v>
      </c>
    </row>
    <row r="746" customFormat="false" ht="13.2" hidden="false" customHeight="false" outlineLevel="0" collapsed="false">
      <c r="A746" s="12" t="n">
        <v>39873</v>
      </c>
      <c r="B746" s="24" t="n">
        <v>235086</v>
      </c>
      <c r="C746" s="21" t="n">
        <f aca="false">AVERAGE(B744:B746)</f>
        <v>234912.666666667</v>
      </c>
    </row>
    <row r="747" customFormat="false" ht="13.2" hidden="false" customHeight="false" outlineLevel="0" collapsed="false">
      <c r="A747" s="12" t="n">
        <v>39904</v>
      </c>
      <c r="B747" s="24" t="n">
        <v>235271</v>
      </c>
      <c r="C747" s="21" t="n">
        <f aca="false">AVERAGE(B745:B747)</f>
        <v>235090</v>
      </c>
    </row>
    <row r="748" customFormat="false" ht="13.2" hidden="false" customHeight="false" outlineLevel="0" collapsed="false">
      <c r="A748" s="12" t="n">
        <v>39934</v>
      </c>
      <c r="B748" s="24" t="n">
        <v>235452</v>
      </c>
      <c r="C748" s="21" t="n">
        <f aca="false">AVERAGE(B746:B748)</f>
        <v>235269.666666667</v>
      </c>
    </row>
    <row r="749" customFormat="false" ht="13.2" hidden="false" customHeight="false" outlineLevel="0" collapsed="false">
      <c r="A749" s="12" t="n">
        <v>39965</v>
      </c>
      <c r="B749" s="24" t="n">
        <v>235655</v>
      </c>
      <c r="C749" s="21" t="n">
        <f aca="false">AVERAGE(B747:B749)</f>
        <v>235459.333333333</v>
      </c>
    </row>
    <row r="750" customFormat="false" ht="13.2" hidden="false" customHeight="false" outlineLevel="0" collapsed="false">
      <c r="A750" s="12" t="n">
        <v>39995</v>
      </c>
      <c r="B750" s="24" t="n">
        <v>235870</v>
      </c>
      <c r="C750" s="21" t="n">
        <f aca="false">AVERAGE(B748:B750)</f>
        <v>235659</v>
      </c>
    </row>
    <row r="751" customFormat="false" ht="13.2" hidden="false" customHeight="false" outlineLevel="0" collapsed="false">
      <c r="A751" s="12" t="n">
        <v>40026</v>
      </c>
      <c r="B751" s="24" t="n">
        <v>236087</v>
      </c>
      <c r="C751" s="21" t="n">
        <f aca="false">AVERAGE(B749:B751)</f>
        <v>235870.666666667</v>
      </c>
    </row>
    <row r="752" customFormat="false" ht="13.2" hidden="false" customHeight="false" outlineLevel="0" collapsed="false">
      <c r="A752" s="12" t="n">
        <v>40057</v>
      </c>
      <c r="B752" s="24" t="n">
        <v>236322</v>
      </c>
      <c r="C752" s="21" t="n">
        <f aca="false">AVERAGE(B750:B752)</f>
        <v>236093</v>
      </c>
    </row>
    <row r="753" customFormat="false" ht="13.2" hidden="false" customHeight="false" outlineLevel="0" collapsed="false">
      <c r="A753" s="12" t="n">
        <v>40087</v>
      </c>
      <c r="B753" s="24" t="n">
        <v>236550</v>
      </c>
      <c r="C753" s="21" t="n">
        <f aca="false">AVERAGE(B751:B753)</f>
        <v>236319.666666667</v>
      </c>
    </row>
    <row r="754" customFormat="false" ht="13.2" hidden="false" customHeight="false" outlineLevel="0" collapsed="false">
      <c r="A754" s="12" t="n">
        <v>40118</v>
      </c>
      <c r="B754" s="24" t="n">
        <v>236743</v>
      </c>
      <c r="C754" s="21" t="n">
        <f aca="false">AVERAGE(B752:B754)</f>
        <v>236538.333333333</v>
      </c>
    </row>
    <row r="755" customFormat="false" ht="13.2" hidden="false" customHeight="false" outlineLevel="0" collapsed="false">
      <c r="A755" s="12" t="n">
        <v>40148</v>
      </c>
      <c r="B755" s="24" t="n">
        <v>236924</v>
      </c>
      <c r="C755" s="21" t="n">
        <f aca="false">AVERAGE(B753:B755)</f>
        <v>236739</v>
      </c>
    </row>
    <row r="756" customFormat="false" ht="13.2" hidden="false" customHeight="false" outlineLevel="0" collapsed="false">
      <c r="A756" s="12" t="n">
        <v>40179</v>
      </c>
      <c r="B756" s="24" t="n">
        <v>236832</v>
      </c>
      <c r="C756" s="21" t="n">
        <f aca="false">AVERAGE(B754:B756)</f>
        <v>236833</v>
      </c>
    </row>
    <row r="757" customFormat="false" ht="13.2" hidden="false" customHeight="false" outlineLevel="0" collapsed="false">
      <c r="A757" s="12" t="n">
        <v>40210</v>
      </c>
      <c r="B757" s="24" t="n">
        <v>236998</v>
      </c>
      <c r="C757" s="21" t="n">
        <f aca="false">AVERAGE(B755:B757)</f>
        <v>236918</v>
      </c>
    </row>
    <row r="758" customFormat="false" ht="13.2" hidden="false" customHeight="false" outlineLevel="0" collapsed="false">
      <c r="A758" s="12" t="n">
        <v>40238</v>
      </c>
      <c r="B758" s="24" t="n">
        <v>237159</v>
      </c>
      <c r="C758" s="21" t="n">
        <f aca="false">AVERAGE(B756:B758)</f>
        <v>236996.333333333</v>
      </c>
    </row>
    <row r="759" customFormat="false" ht="13.2" hidden="false" customHeight="false" outlineLevel="0" collapsed="false">
      <c r="A759" s="12" t="n">
        <v>40269</v>
      </c>
      <c r="B759" s="24" t="n">
        <v>237329</v>
      </c>
      <c r="C759" s="21" t="n">
        <f aca="false">AVERAGE(B757:B759)</f>
        <v>237162</v>
      </c>
    </row>
    <row r="760" customFormat="false" ht="13.2" hidden="false" customHeight="false" outlineLevel="0" collapsed="false">
      <c r="A760" s="12" t="n">
        <v>40299</v>
      </c>
      <c r="B760" s="24" t="n">
        <v>237499</v>
      </c>
      <c r="C760" s="21" t="n">
        <f aca="false">AVERAGE(B758:B760)</f>
        <v>237329</v>
      </c>
    </row>
    <row r="761" customFormat="false" ht="13.2" hidden="false" customHeight="false" outlineLevel="0" collapsed="false">
      <c r="A761" s="12" t="n">
        <v>40330</v>
      </c>
      <c r="B761" s="24" t="n">
        <v>237690</v>
      </c>
      <c r="C761" s="21" t="n">
        <f aca="false">AVERAGE(B759:B761)</f>
        <v>237506</v>
      </c>
    </row>
    <row r="762" customFormat="false" ht="13.2" hidden="false" customHeight="false" outlineLevel="0" collapsed="false">
      <c r="A762" s="12" t="n">
        <v>40360</v>
      </c>
      <c r="B762" s="24" t="n">
        <v>237890</v>
      </c>
      <c r="C762" s="21" t="n">
        <f aca="false">AVERAGE(B760:B762)</f>
        <v>237693</v>
      </c>
    </row>
    <row r="763" customFormat="false" ht="13.2" hidden="false" customHeight="false" outlineLevel="0" collapsed="false">
      <c r="A763" s="12" t="n">
        <v>40391</v>
      </c>
      <c r="B763" s="24" t="n">
        <v>238099</v>
      </c>
      <c r="C763" s="21" t="n">
        <f aca="false">AVERAGE(B761:B763)</f>
        <v>237893</v>
      </c>
    </row>
    <row r="764" customFormat="false" ht="13.2" hidden="false" customHeight="false" outlineLevel="0" collapsed="false">
      <c r="A764" s="12" t="n">
        <v>40422</v>
      </c>
      <c r="B764" s="24" t="n">
        <v>238322</v>
      </c>
      <c r="C764" s="21" t="n">
        <f aca="false">AVERAGE(B762:B764)</f>
        <v>238103.666666667</v>
      </c>
    </row>
    <row r="765" customFormat="false" ht="13.2" hidden="false" customHeight="false" outlineLevel="0" collapsed="false">
      <c r="A765" s="12" t="n">
        <v>40452</v>
      </c>
      <c r="B765" s="24" t="n">
        <v>238530</v>
      </c>
      <c r="C765" s="21" t="n">
        <f aca="false">AVERAGE(B763:B765)</f>
        <v>238317</v>
      </c>
    </row>
    <row r="766" customFormat="false" ht="13.2" hidden="false" customHeight="false" outlineLevel="0" collapsed="false">
      <c r="A766" s="12" t="n">
        <v>40483</v>
      </c>
      <c r="B766" s="24" t="n">
        <v>238715</v>
      </c>
      <c r="C766" s="21" t="n">
        <f aca="false">AVERAGE(B764:B766)</f>
        <v>238522.333333333</v>
      </c>
    </row>
    <row r="767" customFormat="false" ht="13.2" hidden="false" customHeight="false" outlineLevel="0" collapsed="false">
      <c r="A767" s="12" t="n">
        <v>40513</v>
      </c>
      <c r="B767" s="24" t="n">
        <v>238889</v>
      </c>
      <c r="C767" s="21" t="n">
        <f aca="false">AVERAGE(B765:B767)</f>
        <v>238711.333333333</v>
      </c>
    </row>
    <row r="768" customFormat="false" ht="13.2" hidden="false" customHeight="false" outlineLevel="0" collapsed="false">
      <c r="A768" s="12" t="n">
        <v>40544</v>
      </c>
      <c r="B768" s="24" t="n">
        <v>238704</v>
      </c>
      <c r="C768" s="21" t="n">
        <f aca="false">AVERAGE(B766:B768)</f>
        <v>238769.333333333</v>
      </c>
    </row>
    <row r="769" customFormat="false" ht="13.2" hidden="false" customHeight="false" outlineLevel="0" collapsed="false">
      <c r="A769" s="12" t="n">
        <v>40575</v>
      </c>
      <c r="B769" s="24" t="n">
        <v>238851</v>
      </c>
      <c r="C769" s="21" t="n">
        <f aca="false">AVERAGE(B767:B769)</f>
        <v>238814.666666667</v>
      </c>
    </row>
    <row r="770" customFormat="false" ht="13.2" hidden="false" customHeight="false" outlineLevel="0" collapsed="false">
      <c r="A770" s="12" t="n">
        <v>40603</v>
      </c>
      <c r="B770" s="24" t="n">
        <v>239000</v>
      </c>
      <c r="C770" s="21" t="n">
        <f aca="false">AVERAGE(B768:B770)</f>
        <v>238851.666666667</v>
      </c>
    </row>
    <row r="771" customFormat="false" ht="13.2" hidden="false" customHeight="false" outlineLevel="0" collapsed="false">
      <c r="A771" s="12" t="n">
        <v>40634</v>
      </c>
      <c r="B771" s="24" t="n">
        <v>239146</v>
      </c>
      <c r="C771" s="21" t="n">
        <f aca="false">AVERAGE(B769:B771)</f>
        <v>238999</v>
      </c>
    </row>
    <row r="772" customFormat="false" ht="13.2" hidden="false" customHeight="false" outlineLevel="0" collapsed="false">
      <c r="A772" s="12" t="n">
        <v>40664</v>
      </c>
      <c r="B772" s="24" t="n">
        <v>239313</v>
      </c>
      <c r="C772" s="21" t="n">
        <f aca="false">AVERAGE(B770:B772)</f>
        <v>239153</v>
      </c>
    </row>
    <row r="773" customFormat="false" ht="13.2" hidden="false" customHeight="false" outlineLevel="0" collapsed="false">
      <c r="A773" s="12" t="n">
        <v>40695</v>
      </c>
      <c r="B773" s="24" t="n">
        <v>239489</v>
      </c>
      <c r="C773" s="21" t="n">
        <f aca="false">AVERAGE(B771:B773)</f>
        <v>239316</v>
      </c>
    </row>
    <row r="774" customFormat="false" ht="13.2" hidden="false" customHeight="false" outlineLevel="0" collapsed="false">
      <c r="A774" s="12" t="n">
        <v>40725</v>
      </c>
      <c r="B774" s="24" t="n">
        <v>239671</v>
      </c>
      <c r="C774" s="21" t="n">
        <f aca="false">AVERAGE(B772:B774)</f>
        <v>239491</v>
      </c>
    </row>
    <row r="775" customFormat="false" ht="13.2" hidden="false" customHeight="false" outlineLevel="0" collapsed="false">
      <c r="A775" s="12" t="n">
        <v>40756</v>
      </c>
      <c r="B775" s="24" t="n">
        <v>239871</v>
      </c>
      <c r="C775" s="21" t="n">
        <f aca="false">AVERAGE(B773:B775)</f>
        <v>239677</v>
      </c>
    </row>
    <row r="776" customFormat="false" ht="13.2" hidden="false" customHeight="false" outlineLevel="0" collapsed="false">
      <c r="A776" s="12" t="n">
        <v>40787</v>
      </c>
      <c r="B776" s="24" t="n">
        <v>240071</v>
      </c>
      <c r="C776" s="21" t="n">
        <f aca="false">AVERAGE(B774:B776)</f>
        <v>239871</v>
      </c>
    </row>
    <row r="777" customFormat="false" ht="13.2" hidden="false" customHeight="false" outlineLevel="0" collapsed="false">
      <c r="A777" s="12" t="n">
        <v>40817</v>
      </c>
      <c r="B777" s="24" t="n">
        <v>240269</v>
      </c>
      <c r="C777" s="21" t="n">
        <f aca="false">AVERAGE(B775:B777)</f>
        <v>240070.333333333</v>
      </c>
    </row>
    <row r="778" customFormat="false" ht="13.2" hidden="false" customHeight="false" outlineLevel="0" collapsed="false">
      <c r="A778" s="12" t="n">
        <v>40848</v>
      </c>
      <c r="B778" s="24" t="n">
        <v>240441</v>
      </c>
      <c r="C778" s="21" t="n">
        <f aca="false">AVERAGE(B776:B778)</f>
        <v>240260.333333333</v>
      </c>
    </row>
    <row r="779" customFormat="false" ht="13.2" hidden="false" customHeight="false" outlineLevel="0" collapsed="false">
      <c r="A779" s="12" t="n">
        <v>40878</v>
      </c>
      <c r="B779" s="24" t="n">
        <v>240584</v>
      </c>
      <c r="C779" s="21" t="n">
        <f aca="false">AVERAGE(B777:B779)</f>
        <v>240431.333333333</v>
      </c>
    </row>
    <row r="780" customFormat="false" ht="13.2" hidden="false" customHeight="false" outlineLevel="0" collapsed="false">
      <c r="A780" s="12" t="n">
        <v>40909</v>
      </c>
      <c r="B780" s="24" t="n">
        <v>242269</v>
      </c>
      <c r="C780" s="21" t="n">
        <f aca="false">AVERAGE(B778:B780)</f>
        <v>241098</v>
      </c>
    </row>
    <row r="781" customFormat="false" ht="13.2" hidden="false" customHeight="false" outlineLevel="0" collapsed="false">
      <c r="A781" s="12" t="n">
        <v>40940</v>
      </c>
      <c r="B781" s="24" t="n">
        <v>242435</v>
      </c>
      <c r="C781" s="21" t="n">
        <f aca="false">AVERAGE(B779:B781)</f>
        <v>241762.666666667</v>
      </c>
    </row>
    <row r="782" customFormat="false" ht="13.2" hidden="false" customHeight="false" outlineLevel="0" collapsed="false">
      <c r="A782" s="12" t="n">
        <v>40969</v>
      </c>
      <c r="B782" s="24" t="n">
        <v>242604</v>
      </c>
      <c r="C782" s="21" t="n">
        <f aca="false">AVERAGE(B780:B782)</f>
        <v>242436</v>
      </c>
    </row>
    <row r="783" customFormat="false" ht="13.2" hidden="false" customHeight="false" outlineLevel="0" collapsed="false">
      <c r="A783" s="12" t="n">
        <v>41000</v>
      </c>
      <c r="B783" s="24" t="n">
        <v>242784</v>
      </c>
      <c r="C783" s="21" t="n">
        <f aca="false">AVERAGE(B781:B783)</f>
        <v>242607.666666667</v>
      </c>
    </row>
    <row r="784" customFormat="false" ht="13.2" hidden="false" customHeight="false" outlineLevel="0" collapsed="false">
      <c r="A784" s="12" t="n">
        <v>41030</v>
      </c>
      <c r="B784" s="24" t="n">
        <v>242966</v>
      </c>
      <c r="C784" s="21" t="n">
        <f aca="false">AVERAGE(B782:B784)</f>
        <v>242784.666666667</v>
      </c>
    </row>
    <row r="785" customFormat="false" ht="13.2" hidden="false" customHeight="false" outlineLevel="0" collapsed="false">
      <c r="A785" s="12" t="n">
        <v>41061</v>
      </c>
      <c r="B785" s="24" t="n">
        <v>243155</v>
      </c>
      <c r="C785" s="21" t="n">
        <f aca="false">AVERAGE(B783:B785)</f>
        <v>242968.333333333</v>
      </c>
    </row>
    <row r="786" customFormat="false" ht="13.2" hidden="false" customHeight="false" outlineLevel="0" collapsed="false">
      <c r="A786" s="12" t="n">
        <v>41091</v>
      </c>
      <c r="B786" s="24" t="n">
        <v>243354</v>
      </c>
      <c r="C786" s="21" t="n">
        <f aca="false">AVERAGE(B784:B786)</f>
        <v>243158.333333333</v>
      </c>
    </row>
    <row r="787" customFormat="false" ht="13.2" hidden="false" customHeight="false" outlineLevel="0" collapsed="false">
      <c r="A787" s="12" t="n">
        <v>41122</v>
      </c>
      <c r="B787" s="24" t="n">
        <v>243566</v>
      </c>
      <c r="C787" s="21" t="n">
        <f aca="false">AVERAGE(B785:B787)</f>
        <v>243358.333333333</v>
      </c>
    </row>
    <row r="788" customFormat="false" ht="13.2" hidden="false" customHeight="false" outlineLevel="0" collapsed="false">
      <c r="A788" s="12" t="n">
        <v>41153</v>
      </c>
      <c r="B788" s="24" t="n">
        <v>243772</v>
      </c>
      <c r="C788" s="21" t="n">
        <f aca="false">AVERAGE(B786:B788)</f>
        <v>243564</v>
      </c>
    </row>
    <row r="789" customFormat="false" ht="13.2" hidden="false" customHeight="false" outlineLevel="0" collapsed="false">
      <c r="A789" s="12" t="n">
        <v>41183</v>
      </c>
      <c r="B789" s="24" t="n">
        <v>243983</v>
      </c>
      <c r="C789" s="21" t="n">
        <f aca="false">AVERAGE(B787:B789)</f>
        <v>243773.666666667</v>
      </c>
    </row>
    <row r="790" customFormat="false" ht="13.2" hidden="false" customHeight="false" outlineLevel="0" collapsed="false">
      <c r="A790" s="12" t="n">
        <v>41214</v>
      </c>
      <c r="B790" s="24" t="n">
        <v>244174</v>
      </c>
      <c r="C790" s="21" t="n">
        <f aca="false">AVERAGE(B788:B790)</f>
        <v>243976.333333333</v>
      </c>
    </row>
    <row r="791" customFormat="false" ht="13.2" hidden="false" customHeight="false" outlineLevel="0" collapsed="false">
      <c r="A791" s="12" t="n">
        <v>41244</v>
      </c>
      <c r="B791" s="24" t="n">
        <v>244350</v>
      </c>
      <c r="C791" s="21" t="n">
        <f aca="false">AVERAGE(B789:B791)</f>
        <v>244169</v>
      </c>
    </row>
    <row r="792" customFormat="false" ht="13.2" hidden="false" customHeight="false" outlineLevel="0" collapsed="false">
      <c r="A792" s="12" t="n">
        <v>41275</v>
      </c>
      <c r="B792" s="24" t="n">
        <v>244663</v>
      </c>
      <c r="C792" s="21" t="n">
        <f aca="false">AVERAGE(B790:B792)</f>
        <v>244395.666666667</v>
      </c>
    </row>
    <row r="793" customFormat="false" ht="13.2" hidden="false" customHeight="false" outlineLevel="0" collapsed="false">
      <c r="A793" s="12" t="n">
        <v>41306</v>
      </c>
      <c r="B793" s="24" t="n">
        <v>244828</v>
      </c>
      <c r="C793" s="21" t="n">
        <f aca="false">AVERAGE(B791:B793)</f>
        <v>244613.666666667</v>
      </c>
    </row>
    <row r="794" customFormat="false" ht="13.2" hidden="false" customHeight="false" outlineLevel="0" collapsed="false">
      <c r="A794" s="12" t="n">
        <v>41334</v>
      </c>
      <c r="B794" s="24" t="n">
        <v>244995</v>
      </c>
      <c r="C794" s="21" t="n">
        <f aca="false">AVERAGE(B792:B794)</f>
        <v>244828.666666667</v>
      </c>
    </row>
    <row r="795" customFormat="false" ht="13.2" hidden="false" customHeight="false" outlineLevel="0" collapsed="false">
      <c r="A795" s="12" t="n">
        <v>41365</v>
      </c>
      <c r="B795" s="24" t="n">
        <v>245175</v>
      </c>
      <c r="C795" s="21" t="n">
        <f aca="false">AVERAGE(B793:B795)</f>
        <v>244999.333333333</v>
      </c>
    </row>
    <row r="796" customFormat="false" ht="13.2" hidden="false" customHeight="false" outlineLevel="0" collapsed="false">
      <c r="A796" s="12" t="n">
        <v>41395</v>
      </c>
      <c r="B796" s="24" t="n">
        <v>245363</v>
      </c>
      <c r="C796" s="21" t="n">
        <f aca="false">AVERAGE(B794:B796)</f>
        <v>245177.666666667</v>
      </c>
    </row>
    <row r="797" customFormat="false" ht="13.2" hidden="false" customHeight="false" outlineLevel="0" collapsed="false">
      <c r="A797" s="12" t="n">
        <v>41426</v>
      </c>
      <c r="B797" s="24" t="n">
        <v>245552</v>
      </c>
      <c r="C797" s="21" t="n">
        <f aca="false">AVERAGE(B795:B797)</f>
        <v>245363.333333333</v>
      </c>
    </row>
    <row r="798" customFormat="false" ht="13.2" hidden="false" customHeight="false" outlineLevel="0" collapsed="false">
      <c r="A798" s="12" t="n">
        <v>41456</v>
      </c>
      <c r="B798" s="24" t="n">
        <v>245756</v>
      </c>
      <c r="C798" s="21" t="n">
        <f aca="false">AVERAGE(B796:B798)</f>
        <v>245557</v>
      </c>
    </row>
    <row r="799" customFormat="false" ht="13.2" hidden="false" customHeight="false" outlineLevel="0" collapsed="false">
      <c r="A799" s="12" t="n">
        <v>41487</v>
      </c>
      <c r="B799" s="24" t="n">
        <v>245959</v>
      </c>
      <c r="C799" s="21" t="n">
        <f aca="false">AVERAGE(B797:B799)</f>
        <v>245755.666666667</v>
      </c>
    </row>
    <row r="800" customFormat="false" ht="13.2" hidden="false" customHeight="false" outlineLevel="0" collapsed="false">
      <c r="A800" s="12" t="n">
        <v>41518</v>
      </c>
      <c r="B800" s="24" t="n">
        <v>246168</v>
      </c>
      <c r="C800" s="21" t="n">
        <f aca="false">AVERAGE(B798:B800)</f>
        <v>245961</v>
      </c>
    </row>
    <row r="801" customFormat="false" ht="13.2" hidden="false" customHeight="false" outlineLevel="0" collapsed="false">
      <c r="A801" s="12" t="n">
        <v>41548</v>
      </c>
      <c r="B801" s="24" t="n">
        <v>246381</v>
      </c>
      <c r="C801" s="21" t="n">
        <f aca="false">AVERAGE(B799:B801)</f>
        <v>246169.333333333</v>
      </c>
    </row>
    <row r="802" customFormat="false" ht="13.2" hidden="false" customHeight="false" outlineLevel="0" collapsed="false">
      <c r="A802" s="12" t="n">
        <v>41579</v>
      </c>
      <c r="B802" s="24" t="n">
        <v>246567</v>
      </c>
      <c r="C802" s="21" t="n">
        <f aca="false">AVERAGE(B800:B802)</f>
        <v>246372</v>
      </c>
    </row>
    <row r="803" customFormat="false" ht="13.2" hidden="false" customHeight="false" outlineLevel="0" collapsed="false">
      <c r="A803" s="12" t="n">
        <v>41609</v>
      </c>
      <c r="B803" s="24" t="n">
        <v>246745</v>
      </c>
      <c r="C803" s="21" t="n">
        <f aca="false">AVERAGE(B801:B803)</f>
        <v>246564.333333333</v>
      </c>
    </row>
    <row r="804" customFormat="false" ht="13.2" hidden="false" customHeight="false" outlineLevel="0" collapsed="false">
      <c r="A804" s="12" t="n">
        <v>41640</v>
      </c>
      <c r="B804" s="24" t="n">
        <v>246915</v>
      </c>
      <c r="C804" s="21" t="n">
        <f aca="false">AVERAGE(B802:B804)</f>
        <v>246742.333333333</v>
      </c>
    </row>
    <row r="805" customFormat="false" ht="13.2" hidden="false" customHeight="false" outlineLevel="0" collapsed="false">
      <c r="A805" s="12" t="n">
        <v>41671</v>
      </c>
      <c r="B805" s="24" t="n">
        <v>247085</v>
      </c>
      <c r="C805" s="21" t="n">
        <f aca="false">AVERAGE(B803:B805)</f>
        <v>246915</v>
      </c>
    </row>
    <row r="806" customFormat="false" ht="13.2" hidden="false" customHeight="false" outlineLevel="0" collapsed="false">
      <c r="A806" s="12" t="n">
        <v>41699</v>
      </c>
      <c r="B806" s="24" t="n">
        <v>247258</v>
      </c>
      <c r="C806" s="21" t="n">
        <f aca="false">AVERAGE(B804:B806)</f>
        <v>247086</v>
      </c>
    </row>
    <row r="807" customFormat="false" ht="13.2" hidden="false" customHeight="false" outlineLevel="0" collapsed="false">
      <c r="A807" s="12" t="n">
        <v>41730</v>
      </c>
      <c r="B807" s="24" t="n">
        <v>247439</v>
      </c>
      <c r="C807" s="21" t="n">
        <f aca="false">AVERAGE(B805:B807)</f>
        <v>247260.666666667</v>
      </c>
    </row>
    <row r="808" customFormat="false" ht="13.2" hidden="false" customHeight="false" outlineLevel="0" collapsed="false">
      <c r="A808" s="12" t="n">
        <v>41760</v>
      </c>
      <c r="B808" s="24" t="n">
        <v>247622</v>
      </c>
      <c r="C808" s="21" t="n">
        <f aca="false">AVERAGE(B806:B808)</f>
        <v>247439.666666667</v>
      </c>
    </row>
    <row r="809" customFormat="false" ht="13.2" hidden="false" customHeight="false" outlineLevel="0" collapsed="false">
      <c r="A809" s="12" t="n">
        <v>41791</v>
      </c>
      <c r="B809" s="24" t="n">
        <v>247814</v>
      </c>
      <c r="C809" s="21" t="n">
        <f aca="false">AVERAGE(B807:B809)</f>
        <v>247625</v>
      </c>
    </row>
    <row r="810" customFormat="false" ht="13.2" hidden="false" customHeight="false" outlineLevel="0" collapsed="false">
      <c r="A810" s="12" t="n">
        <v>41821</v>
      </c>
      <c r="B810" s="24" t="n">
        <v>248023</v>
      </c>
      <c r="C810" s="21" t="n">
        <f aca="false">AVERAGE(B808:B810)</f>
        <v>247819.666666667</v>
      </c>
    </row>
    <row r="811" customFormat="false" ht="13.2" hidden="false" customHeight="false" outlineLevel="0" collapsed="false">
      <c r="A811" s="12" t="n">
        <v>41852</v>
      </c>
      <c r="B811" s="24" t="n">
        <v>248229</v>
      </c>
      <c r="C811" s="21" t="n">
        <f aca="false">AVERAGE(B809:B811)</f>
        <v>248022</v>
      </c>
    </row>
    <row r="812" customFormat="false" ht="13.2" hidden="false" customHeight="false" outlineLevel="0" collapsed="false">
      <c r="A812" s="12" t="n">
        <v>41883</v>
      </c>
      <c r="B812" s="24" t="n">
        <v>248446</v>
      </c>
      <c r="C812" s="21" t="n">
        <f aca="false">AVERAGE(B810:B812)</f>
        <v>248232.666666667</v>
      </c>
    </row>
    <row r="813" customFormat="false" ht="13.2" hidden="false" customHeight="false" outlineLevel="0" collapsed="false">
      <c r="A813" s="12" t="n">
        <v>41913</v>
      </c>
      <c r="B813" s="24" t="n">
        <v>248657</v>
      </c>
      <c r="C813" s="21" t="n">
        <f aca="false">AVERAGE(B811:B813)</f>
        <v>248444</v>
      </c>
    </row>
    <row r="814" customFormat="false" ht="13.2" hidden="false" customHeight="false" outlineLevel="0" collapsed="false">
      <c r="A814" s="12" t="n">
        <v>41944</v>
      </c>
      <c r="B814" s="24" t="n">
        <v>248844</v>
      </c>
      <c r="C814" s="21" t="n">
        <f aca="false">AVERAGE(B812:B814)</f>
        <v>248649</v>
      </c>
    </row>
    <row r="815" customFormat="false" ht="13.2" hidden="false" customHeight="false" outlineLevel="0" collapsed="false">
      <c r="A815" s="12" t="n">
        <v>41974</v>
      </c>
      <c r="B815" s="24" t="n">
        <v>249027</v>
      </c>
      <c r="C815" s="21" t="n">
        <f aca="false">AVERAGE(B813:B815)</f>
        <v>248842.666666667</v>
      </c>
    </row>
    <row r="816" customFormat="false" ht="13.2" hidden="false" customHeight="false" outlineLevel="0" collapsed="false">
      <c r="A816" s="12" t="n">
        <v>42005</v>
      </c>
      <c r="B816" s="24" t="n">
        <v>249723</v>
      </c>
      <c r="C816" s="21" t="n">
        <f aca="false">AVERAGE(B814:B816)</f>
        <v>249198</v>
      </c>
    </row>
    <row r="817" customFormat="false" ht="13.2" hidden="false" customHeight="false" outlineLevel="0" collapsed="false">
      <c r="A817" s="12" t="n">
        <v>42036</v>
      </c>
      <c r="B817" s="24" t="n">
        <v>249899</v>
      </c>
      <c r="C817" s="21" t="n">
        <f aca="false">AVERAGE(B815:B817)</f>
        <v>249549.666666667</v>
      </c>
    </row>
    <row r="818" customFormat="false" ht="13.2" hidden="false" customHeight="false" outlineLevel="0" collapsed="false">
      <c r="A818" s="12" t="n">
        <v>42064</v>
      </c>
      <c r="B818" s="24" t="n">
        <v>250080</v>
      </c>
      <c r="C818" s="21" t="n">
        <f aca="false">AVERAGE(B816:B818)</f>
        <v>249900.666666667</v>
      </c>
    </row>
    <row r="819" customFormat="false" ht="13.2" hidden="false" customHeight="false" outlineLevel="0" collapsed="false">
      <c r="A819" s="12" t="n">
        <v>42095</v>
      </c>
      <c r="B819" s="24" t="n">
        <v>250266</v>
      </c>
      <c r="C819" s="21" t="n">
        <f aca="false">AVERAGE(B817:B819)</f>
        <v>250081.666666667</v>
      </c>
    </row>
    <row r="820" customFormat="false" ht="13.2" hidden="false" customHeight="false" outlineLevel="0" collapsed="false">
      <c r="A820" s="12" t="n">
        <v>42125</v>
      </c>
      <c r="B820" s="24" t="n">
        <v>250455</v>
      </c>
      <c r="C820" s="21" t="n">
        <f aca="false">AVERAGE(B818:B820)</f>
        <v>250267</v>
      </c>
    </row>
    <row r="821" customFormat="false" ht="13.2" hidden="false" customHeight="false" outlineLevel="0" collapsed="false">
      <c r="A821" s="12" t="n">
        <v>42156</v>
      </c>
      <c r="B821" s="24" t="n">
        <v>250663</v>
      </c>
      <c r="C821" s="21" t="n">
        <f aca="false">AVERAGE(B819:B821)</f>
        <v>250461.333333333</v>
      </c>
    </row>
    <row r="822" customFormat="false" ht="13.2" hidden="false" customHeight="false" outlineLevel="0" collapsed="false">
      <c r="A822" s="12" t="n">
        <v>42186</v>
      </c>
      <c r="B822" s="24" t="n">
        <v>250876</v>
      </c>
      <c r="C822" s="21" t="n">
        <f aca="false">AVERAGE(B820:B822)</f>
        <v>250664.666666667</v>
      </c>
    </row>
    <row r="823" customFormat="false" ht="13.2" hidden="false" customHeight="false" outlineLevel="0" collapsed="false">
      <c r="A823" s="12" t="n">
        <v>42217</v>
      </c>
      <c r="B823" s="24" t="n">
        <v>251096</v>
      </c>
      <c r="C823" s="21" t="n">
        <f aca="false">AVERAGE(B821:B823)</f>
        <v>250878.333333333</v>
      </c>
    </row>
    <row r="824" customFormat="false" ht="13.2" hidden="false" customHeight="false" outlineLevel="0" collapsed="false">
      <c r="A824" s="12" t="n">
        <v>42248</v>
      </c>
      <c r="B824" s="24" t="n">
        <v>251325</v>
      </c>
      <c r="C824" s="21" t="n">
        <f aca="false">AVERAGE(B822:B824)</f>
        <v>251099</v>
      </c>
    </row>
    <row r="825" customFormat="false" ht="13.2" hidden="false" customHeight="false" outlineLevel="0" collapsed="false">
      <c r="A825" s="12" t="n">
        <v>42278</v>
      </c>
      <c r="B825" s="24" t="n">
        <v>251541</v>
      </c>
      <c r="C825" s="21" t="n">
        <f aca="false">AVERAGE(B823:B825)</f>
        <v>251320.666666667</v>
      </c>
    </row>
    <row r="826" customFormat="false" ht="13.2" hidden="false" customHeight="false" outlineLevel="0" collapsed="false">
      <c r="A826" s="12" t="n">
        <v>42309</v>
      </c>
      <c r="B826" s="24" t="n">
        <v>251747</v>
      </c>
      <c r="C826" s="21" t="n">
        <f aca="false">AVERAGE(B824:B826)</f>
        <v>251537.666666667</v>
      </c>
    </row>
    <row r="827" customFormat="false" ht="13.2" hidden="false" customHeight="false" outlineLevel="0" collapsed="false">
      <c r="A827" s="12" t="n">
        <v>42339</v>
      </c>
      <c r="B827" s="24" t="n">
        <v>251936</v>
      </c>
      <c r="C827" s="21" t="n">
        <f aca="false">AVERAGE(B825:B827)</f>
        <v>251741.333333333</v>
      </c>
    </row>
    <row r="828" customFormat="false" ht="13.2" hidden="false" customHeight="false" outlineLevel="0" collapsed="false">
      <c r="A828" s="12" t="n">
        <v>42370</v>
      </c>
      <c r="B828" s="24" t="n">
        <v>252397</v>
      </c>
      <c r="C828" s="21" t="n">
        <f aca="false">AVERAGE(B826:B828)</f>
        <v>252026.666666667</v>
      </c>
    </row>
    <row r="829" customFormat="false" ht="13.2" hidden="false" customHeight="false" outlineLevel="0" collapsed="false">
      <c r="A829" s="12" t="n">
        <v>42401</v>
      </c>
      <c r="B829" s="24" t="n">
        <v>252577</v>
      </c>
      <c r="C829" s="21" t="n">
        <f aca="false">AVERAGE(B827:B829)</f>
        <v>252303.333333333</v>
      </c>
    </row>
    <row r="830" customFormat="false" ht="13.2" hidden="false" customHeight="false" outlineLevel="0" collapsed="false">
      <c r="A830" s="12" t="n">
        <v>42430</v>
      </c>
      <c r="B830" s="24" t="n">
        <v>252768</v>
      </c>
      <c r="C830" s="21" t="n">
        <f aca="false">AVERAGE(B828:B830)</f>
        <v>252580.666666667</v>
      </c>
    </row>
    <row r="831" customFormat="false" ht="13.2" hidden="false" customHeight="false" outlineLevel="0" collapsed="false">
      <c r="A831" s="12" t="n">
        <v>42461</v>
      </c>
      <c r="B831" s="24" t="n">
        <v>252969</v>
      </c>
      <c r="C831" s="21" t="n">
        <f aca="false">AVERAGE(B829:B831)</f>
        <v>252771.333333333</v>
      </c>
    </row>
    <row r="832" customFormat="false" ht="13.2" hidden="false" customHeight="false" outlineLevel="0" collapsed="false">
      <c r="A832" s="12" t="n">
        <v>42491</v>
      </c>
      <c r="B832" s="24" t="n">
        <v>253174</v>
      </c>
      <c r="C832" s="21" t="n">
        <f aca="false">AVERAGE(B830:B832)</f>
        <v>252970.333333333</v>
      </c>
    </row>
    <row r="833" customFormat="false" ht="13.2" hidden="false" customHeight="false" outlineLevel="0" collapsed="false">
      <c r="A833" s="12" t="n">
        <v>42522</v>
      </c>
      <c r="B833" s="24" t="n">
        <v>253397</v>
      </c>
      <c r="C833" s="21" t="n">
        <f aca="false">AVERAGE(B831:B833)</f>
        <v>253180</v>
      </c>
    </row>
    <row r="834" customFormat="false" ht="13.2" hidden="false" customHeight="false" outlineLevel="0" collapsed="false">
      <c r="A834" s="12" t="n">
        <v>42552</v>
      </c>
      <c r="B834" s="24" t="n">
        <v>253620</v>
      </c>
      <c r="C834" s="21" t="n">
        <f aca="false">AVERAGE(B832:B834)</f>
        <v>253397</v>
      </c>
    </row>
    <row r="835" customFormat="false" ht="13.2" hidden="false" customHeight="false" outlineLevel="0" collapsed="false">
      <c r="A835" s="12" t="n">
        <v>42583</v>
      </c>
      <c r="B835" s="24" t="n">
        <v>253854</v>
      </c>
      <c r="C835" s="21" t="n">
        <f aca="false">AVERAGE(B833:B835)</f>
        <v>253623.666666667</v>
      </c>
    </row>
    <row r="836" customFormat="false" ht="13.2" hidden="false" customHeight="false" outlineLevel="0" collapsed="false">
      <c r="A836" s="12" t="n">
        <v>42614</v>
      </c>
      <c r="B836" s="24" t="n">
        <v>254091</v>
      </c>
      <c r="C836" s="21" t="n">
        <f aca="false">AVERAGE(B834:B836)</f>
        <v>253855</v>
      </c>
    </row>
    <row r="837" customFormat="false" ht="13.2" hidden="false" customHeight="false" outlineLevel="0" collapsed="false">
      <c r="A837" s="12" t="n">
        <v>42644</v>
      </c>
      <c r="B837" s="24" t="n">
        <v>254321</v>
      </c>
      <c r="C837" s="21" t="n">
        <f aca="false">AVERAGE(B835:B837)</f>
        <v>254088.666666667</v>
      </c>
    </row>
    <row r="838" customFormat="false" ht="13.2" hidden="false" customHeight="false" outlineLevel="0" collapsed="false">
      <c r="A838" s="12" t="n">
        <v>42675</v>
      </c>
      <c r="B838" s="24" t="n">
        <v>254540</v>
      </c>
      <c r="C838" s="21" t="n">
        <f aca="false">AVERAGE(B836:B838)</f>
        <v>254317.333333333</v>
      </c>
    </row>
    <row r="839" customFormat="false" ht="13.2" hidden="false" customHeight="false" outlineLevel="0" collapsed="false">
      <c r="A839" s="12" t="n">
        <v>42705</v>
      </c>
      <c r="B839" s="24" t="n">
        <v>254742</v>
      </c>
      <c r="C839" s="21" t="n">
        <f aca="false">AVERAGE(B837:B839)</f>
        <v>254534.333333333</v>
      </c>
    </row>
    <row r="840" customFormat="false" ht="13.2" hidden="false" customHeight="false" outlineLevel="0" collapsed="false">
      <c r="A840" s="12" t="n">
        <v>42736</v>
      </c>
      <c r="B840" s="24" t="n">
        <v>254082</v>
      </c>
      <c r="C840" s="21" t="n">
        <f aca="false">AVERAGE(B838:B840)</f>
        <v>254454.666666667</v>
      </c>
    </row>
    <row r="841" customFormat="false" ht="13.2" hidden="false" customHeight="false" outlineLevel="0" collapsed="false">
      <c r="A841" s="12" t="n">
        <v>42767</v>
      </c>
      <c r="B841" s="24" t="n">
        <v>254246</v>
      </c>
      <c r="C841" s="21" t="n">
        <f aca="false">AVERAGE(B839:B841)</f>
        <v>254356.666666667</v>
      </c>
    </row>
    <row r="842" customFormat="false" ht="13.2" hidden="false" customHeight="false" outlineLevel="0" collapsed="false">
      <c r="A842" s="12" t="n">
        <v>42795</v>
      </c>
      <c r="B842" s="24" t="n">
        <v>254414</v>
      </c>
      <c r="C842" s="21" t="n">
        <f aca="false">AVERAGE(B840:B842)</f>
        <v>254247.333333333</v>
      </c>
    </row>
    <row r="843" customFormat="false" ht="13.2" hidden="false" customHeight="false" outlineLevel="0" collapsed="false">
      <c r="A843" s="12" t="n">
        <v>42826</v>
      </c>
      <c r="B843" s="24" t="n">
        <v>254588</v>
      </c>
      <c r="C843" s="21" t="n">
        <f aca="false">AVERAGE(B841:B843)</f>
        <v>254416</v>
      </c>
    </row>
    <row r="844" customFormat="false" ht="13.2" hidden="false" customHeight="false" outlineLevel="0" collapsed="false">
      <c r="A844" s="12" t="n">
        <v>42856</v>
      </c>
      <c r="B844" s="24" t="n">
        <v>254767</v>
      </c>
      <c r="C844" s="21" t="n">
        <f aca="false">AVERAGE(B842:B844)</f>
        <v>254589.666666667</v>
      </c>
    </row>
    <row r="845" customFormat="false" ht="13.2" hidden="false" customHeight="false" outlineLevel="0" collapsed="false">
      <c r="A845" s="12" t="n">
        <v>42887</v>
      </c>
      <c r="B845" s="24" t="n">
        <v>254957</v>
      </c>
      <c r="C845" s="21" t="n">
        <f aca="false">AVERAGE(B843:B845)</f>
        <v>254770.666666667</v>
      </c>
    </row>
    <row r="846" customFormat="false" ht="13.2" hidden="false" customHeight="false" outlineLevel="0" collapsed="false">
      <c r="A846" s="12" t="n">
        <v>42917</v>
      </c>
      <c r="B846" s="24" t="n">
        <v>255151</v>
      </c>
      <c r="C846" s="21" t="n">
        <f aca="false">AVERAGE(B844:B846)</f>
        <v>254958.333333333</v>
      </c>
    </row>
    <row r="847" customFormat="false" ht="13.2" hidden="false" customHeight="false" outlineLevel="0" collapsed="false">
      <c r="A847" s="12" t="n">
        <v>42948</v>
      </c>
      <c r="B847" s="24" t="n">
        <v>255357</v>
      </c>
      <c r="C847" s="21" t="n">
        <f aca="false">AVERAGE(B845:B847)</f>
        <v>255155</v>
      </c>
    </row>
    <row r="848" customFormat="false" ht="13.2" hidden="false" customHeight="false" outlineLevel="0" collapsed="false">
      <c r="A848" s="12" t="n">
        <v>42979</v>
      </c>
      <c r="B848" s="24" t="n">
        <v>255562</v>
      </c>
      <c r="C848" s="21" t="n">
        <f aca="false">AVERAGE(B846:B848)</f>
        <v>255356.666666667</v>
      </c>
    </row>
    <row r="849" customFormat="false" ht="13.2" hidden="false" customHeight="false" outlineLevel="0" collapsed="false">
      <c r="A849" s="12" t="n">
        <v>43009</v>
      </c>
      <c r="B849" s="24" t="n">
        <v>255766</v>
      </c>
      <c r="C849" s="21" t="n">
        <f aca="false">AVERAGE(B847:B849)</f>
        <v>255561.666666667</v>
      </c>
    </row>
    <row r="850" customFormat="false" ht="13.2" hidden="false" customHeight="false" outlineLevel="0" collapsed="false">
      <c r="A850" s="12" t="n">
        <v>43040</v>
      </c>
      <c r="B850" s="24" t="n">
        <v>255949</v>
      </c>
      <c r="C850" s="21" t="n">
        <f aca="false">AVERAGE(B848:B850)</f>
        <v>255759</v>
      </c>
    </row>
    <row r="851" customFormat="false" ht="13.2" hidden="false" customHeight="false" outlineLevel="0" collapsed="false">
      <c r="A851" s="12" t="n">
        <v>43070</v>
      </c>
      <c r="B851" s="24" t="n">
        <v>256109</v>
      </c>
      <c r="C851" s="21" t="n">
        <f aca="false">AVERAGE(B849:B851)</f>
        <v>255941.333333333</v>
      </c>
    </row>
    <row r="852" customFormat="false" ht="13.2" hidden="false" customHeight="false" outlineLevel="0" collapsed="false">
      <c r="A852" s="12" t="n">
        <v>43101</v>
      </c>
      <c r="B852" s="24" t="n">
        <v>256780</v>
      </c>
      <c r="C852" s="21" t="n">
        <f aca="false">AVERAGE(B850:B852)</f>
        <v>256279.333333333</v>
      </c>
    </row>
    <row r="853" customFormat="false" ht="13.2" hidden="false" customHeight="false" outlineLevel="0" collapsed="false">
      <c r="A853" s="12" t="n">
        <v>43132</v>
      </c>
      <c r="B853" s="24" t="n">
        <v>256934</v>
      </c>
      <c r="C853" s="21" t="n">
        <f aca="false">AVERAGE(B851:B853)</f>
        <v>256607.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20.66015625" defaultRowHeight="13.2" zeroHeight="false" outlineLevelRow="0" outlineLevelCol="0"/>
  <sheetData>
    <row r="1" customFormat="false" ht="13.2" hidden="false" customHeight="false" outlineLevel="0" collapsed="false">
      <c r="A1" s="0" t="s">
        <v>328</v>
      </c>
    </row>
    <row r="2" customFormat="false" ht="13.2" hidden="false" customHeight="false" outlineLevel="0" collapsed="false">
      <c r="A2" s="0" t="s">
        <v>329</v>
      </c>
    </row>
    <row r="3" customFormat="false" ht="13.2" hidden="false" customHeight="false" outlineLevel="0" collapsed="false">
      <c r="A3" s="0" t="s">
        <v>330</v>
      </c>
    </row>
    <row r="4" customFormat="false" ht="13.2" hidden="false" customHeight="false" outlineLevel="0" collapsed="false">
      <c r="A4" s="0" t="s">
        <v>331</v>
      </c>
    </row>
    <row r="5" customFormat="false" ht="13.2" hidden="false" customHeight="false" outlineLevel="0" collapsed="false">
      <c r="A5" s="0" t="s">
        <v>332</v>
      </c>
    </row>
    <row r="6" customFormat="false" ht="13.2" hidden="false" customHeight="false" outlineLevel="0" collapsed="false">
      <c r="A6" s="0" t="s">
        <v>333</v>
      </c>
    </row>
    <row r="8" customFormat="false" ht="13.2" hidden="false" customHeight="false" outlineLevel="0" collapsed="false">
      <c r="A8" s="0" t="s">
        <v>340</v>
      </c>
      <c r="B8" s="0" t="s">
        <v>341</v>
      </c>
    </row>
    <row r="10" customFormat="false" ht="13.2" hidden="false" customHeight="false" outlineLevel="0" collapsed="false">
      <c r="A10" s="0" t="s">
        <v>336</v>
      </c>
    </row>
    <row r="11" customFormat="false" ht="13.2" hidden="false" customHeight="false" outlineLevel="0" collapsed="false">
      <c r="A11" s="0" t="s">
        <v>337</v>
      </c>
      <c r="B11" s="0" t="s">
        <v>340</v>
      </c>
      <c r="E11" s="0" t="s">
        <v>342</v>
      </c>
    </row>
    <row r="12" customFormat="false" ht="13.2" hidden="false" customHeight="false" outlineLevel="0" collapsed="false">
      <c r="A12" s="12" t="n">
        <v>19906</v>
      </c>
      <c r="B12" s="8" t="n">
        <v>2.7</v>
      </c>
      <c r="C12" s="12" t="n">
        <v>19906</v>
      </c>
      <c r="D12" s="16" t="n">
        <f aca="false">B12</f>
        <v>2.7</v>
      </c>
      <c r="E12" s="16" t="n">
        <f aca="false">B12</f>
        <v>2.7</v>
      </c>
    </row>
    <row r="13" customFormat="false" ht="13.2" hidden="false" customHeight="false" outlineLevel="0" collapsed="false">
      <c r="A13" s="12" t="n">
        <v>19937</v>
      </c>
      <c r="B13" s="8" t="n">
        <v>2.27</v>
      </c>
      <c r="C13" s="12" t="n">
        <v>19998</v>
      </c>
      <c r="D13" s="16" t="n">
        <f aca="true">OFFSET($B$12,(ROW()-12)*3,0)</f>
        <v>2.61</v>
      </c>
      <c r="E13" s="16" t="n">
        <f aca="false">B15</f>
        <v>2.61</v>
      </c>
    </row>
    <row r="14" customFormat="false" ht="13.2" hidden="false" customHeight="false" outlineLevel="0" collapsed="false">
      <c r="A14" s="12" t="n">
        <v>19968</v>
      </c>
      <c r="B14" s="8" t="n">
        <v>2.41</v>
      </c>
      <c r="C14" s="12" t="n">
        <v>20090</v>
      </c>
      <c r="D14" s="16" t="n">
        <f aca="true">OFFSET($B$12,(ROW()-12)*3,0)</f>
        <v>2.06</v>
      </c>
      <c r="E14" s="16" t="n">
        <f aca="false">B18</f>
        <v>2.06</v>
      </c>
    </row>
    <row r="15" customFormat="false" ht="13.2" hidden="false" customHeight="false" outlineLevel="0" collapsed="false">
      <c r="A15" s="12" t="n">
        <v>19998</v>
      </c>
      <c r="B15" s="8" t="n">
        <v>2.61</v>
      </c>
      <c r="C15" s="12" t="n">
        <v>20180</v>
      </c>
      <c r="D15" s="16" t="n">
        <f aca="true">OFFSET($B$12,(ROW()-12)*3,0)</f>
        <v>2.06</v>
      </c>
      <c r="E15" s="16" t="n">
        <f aca="false">B21</f>
        <v>2.06</v>
      </c>
    </row>
    <row r="16" customFormat="false" ht="13.2" hidden="false" customHeight="false" outlineLevel="0" collapsed="false">
      <c r="A16" s="12" t="n">
        <v>20029</v>
      </c>
      <c r="B16" s="8" t="n">
        <v>2.62</v>
      </c>
      <c r="C16" s="12" t="n">
        <v>20271</v>
      </c>
      <c r="D16" s="16" t="n">
        <f aca="true">OFFSET($B$12,(ROW()-12)*3,0)</f>
        <v>1.84</v>
      </c>
      <c r="E16" s="16" t="n">
        <f aca="false">B24</f>
        <v>1.84</v>
      </c>
    </row>
    <row r="17" customFormat="false" ht="13.2" hidden="false" customHeight="false" outlineLevel="0" collapsed="false">
      <c r="A17" s="12" t="n">
        <v>20059</v>
      </c>
      <c r="B17" s="8" t="n">
        <v>2.17</v>
      </c>
      <c r="C17" s="12" t="n">
        <v>20363</v>
      </c>
      <c r="D17" s="16" t="n">
        <f aca="true">OFFSET($B$12,(ROW()-12)*3,0)</f>
        <v>1.35</v>
      </c>
    </row>
    <row r="18" customFormat="false" ht="13.2" hidden="false" customHeight="false" outlineLevel="0" collapsed="false">
      <c r="A18" s="12" t="n">
        <v>20090</v>
      </c>
      <c r="B18" s="8" t="n">
        <v>2.06</v>
      </c>
      <c r="C18" s="12" t="n">
        <v>20455</v>
      </c>
      <c r="D18" s="16" t="n">
        <f aca="true">OFFSET($B$12,(ROW()-12)*3,0)</f>
        <v>1.15</v>
      </c>
    </row>
    <row r="19" customFormat="false" ht="13.2" hidden="false" customHeight="false" outlineLevel="0" collapsed="false">
      <c r="A19" s="12" t="n">
        <v>20121</v>
      </c>
      <c r="B19" s="8" t="n">
        <v>2.18</v>
      </c>
      <c r="C19" s="12" t="n">
        <v>20546</v>
      </c>
      <c r="D19" s="16" t="n">
        <f aca="true">OFFSET($B$12,(ROW()-12)*3,0)</f>
        <v>1.06</v>
      </c>
    </row>
    <row r="20" customFormat="false" ht="13.2" hidden="false" customHeight="false" outlineLevel="0" collapsed="false">
      <c r="A20" s="12" t="n">
        <v>20149</v>
      </c>
      <c r="B20" s="8" t="n">
        <v>2.13</v>
      </c>
      <c r="C20" s="12" t="n">
        <v>20637</v>
      </c>
      <c r="D20" s="16" t="n">
        <f aca="true">OFFSET($B$12,(ROW()-12)*3,0)</f>
        <v>1.05</v>
      </c>
    </row>
    <row r="21" customFormat="false" ht="13.2" hidden="false" customHeight="false" outlineLevel="0" collapsed="false">
      <c r="A21" s="12" t="n">
        <v>20180</v>
      </c>
      <c r="B21" s="8" t="n">
        <v>2.06</v>
      </c>
      <c r="C21" s="12" t="n">
        <v>20729</v>
      </c>
      <c r="D21" s="16" t="n">
        <f aca="true">OFFSET($B$12,(ROW()-12)*3,0)</f>
        <v>1.21</v>
      </c>
    </row>
    <row r="22" customFormat="false" ht="13.2" hidden="false" customHeight="false" outlineLevel="0" collapsed="false">
      <c r="A22" s="12" t="n">
        <v>20210</v>
      </c>
      <c r="B22" s="8" t="n">
        <v>2.07</v>
      </c>
      <c r="C22" s="12" t="n">
        <v>20821</v>
      </c>
      <c r="D22" s="16" t="n">
        <f aca="true">OFFSET($B$12,(ROW()-12)*3,0)</f>
        <v>1.65</v>
      </c>
    </row>
    <row r="23" customFormat="false" ht="13.2" hidden="false" customHeight="false" outlineLevel="0" collapsed="false">
      <c r="A23" s="12" t="n">
        <v>20241</v>
      </c>
      <c r="B23" s="8" t="n">
        <v>1.87</v>
      </c>
      <c r="C23" s="12" t="n">
        <v>20911</v>
      </c>
      <c r="D23" s="16" t="n">
        <f aca="true">OFFSET($B$12,(ROW()-12)*3,0)</f>
        <v>1.44</v>
      </c>
    </row>
    <row r="24" customFormat="false" ht="13.2" hidden="false" customHeight="false" outlineLevel="0" collapsed="false">
      <c r="A24" s="12" t="n">
        <v>20271</v>
      </c>
      <c r="B24" s="8" t="n">
        <v>1.84</v>
      </c>
      <c r="C24" s="12" t="n">
        <v>21002</v>
      </c>
      <c r="D24" s="16" t="n">
        <f aca="true">OFFSET($B$12,(ROW()-12)*3,0)</f>
        <v>1.74</v>
      </c>
    </row>
    <row r="25" customFormat="false" ht="13.2" hidden="false" customHeight="false" outlineLevel="0" collapsed="false">
      <c r="A25" s="12" t="n">
        <v>20302</v>
      </c>
      <c r="B25" s="8" t="n">
        <v>1.6</v>
      </c>
      <c r="C25" s="12" t="n">
        <v>21094</v>
      </c>
      <c r="D25" s="16" t="n">
        <f aca="true">OFFSET($B$12,(ROW()-12)*3,0)</f>
        <v>1.49</v>
      </c>
    </row>
    <row r="26" customFormat="false" ht="13.2" hidden="false" customHeight="false" outlineLevel="0" collapsed="false">
      <c r="A26" s="12" t="n">
        <v>20333</v>
      </c>
      <c r="B26" s="8" t="n">
        <v>1.41</v>
      </c>
      <c r="C26" s="12" t="n">
        <v>21186</v>
      </c>
      <c r="D26" s="16" t="n">
        <f aca="true">OFFSET($B$12,(ROW()-12)*3,0)</f>
        <v>2.11</v>
      </c>
    </row>
    <row r="27" customFormat="false" ht="13.2" hidden="false" customHeight="false" outlineLevel="0" collapsed="false">
      <c r="A27" s="12" t="n">
        <v>20363</v>
      </c>
      <c r="B27" s="8" t="n">
        <v>1.35</v>
      </c>
      <c r="C27" s="12" t="n">
        <v>21276</v>
      </c>
      <c r="D27" s="16" t="n">
        <f aca="true">OFFSET($B$12,(ROW()-12)*3,0)</f>
        <v>3.41</v>
      </c>
    </row>
    <row r="28" customFormat="false" ht="13.2" hidden="false" customHeight="false" outlineLevel="0" collapsed="false">
      <c r="A28" s="12" t="n">
        <v>20394</v>
      </c>
      <c r="B28" s="8" t="n">
        <v>1.23</v>
      </c>
      <c r="C28" s="12" t="n">
        <v>21367</v>
      </c>
      <c r="D28" s="16" t="n">
        <f aca="true">OFFSET($B$12,(ROW()-12)*3,0)</f>
        <v>3.85</v>
      </c>
    </row>
    <row r="29" customFormat="false" ht="13.2" hidden="false" customHeight="false" outlineLevel="0" collapsed="false">
      <c r="A29" s="12" t="n">
        <v>20424</v>
      </c>
      <c r="B29" s="8" t="n">
        <v>1.14</v>
      </c>
      <c r="C29" s="12" t="n">
        <v>21459</v>
      </c>
      <c r="D29" s="16" t="n">
        <f aca="true">OFFSET($B$12,(ROW()-12)*3,0)</f>
        <v>3.12</v>
      </c>
    </row>
    <row r="30" customFormat="false" ht="13.2" hidden="false" customHeight="false" outlineLevel="0" collapsed="false">
      <c r="A30" s="12" t="n">
        <v>20455</v>
      </c>
      <c r="B30" s="8" t="n">
        <v>1.15</v>
      </c>
      <c r="C30" s="12" t="n">
        <v>21551</v>
      </c>
      <c r="D30" s="16" t="n">
        <f aca="true">OFFSET($B$12,(ROW()-12)*3,0)</f>
        <v>2.39</v>
      </c>
    </row>
    <row r="31" customFormat="false" ht="13.2" hidden="false" customHeight="false" outlineLevel="0" collapsed="false">
      <c r="A31" s="12" t="n">
        <v>20486</v>
      </c>
      <c r="B31" s="8" t="n">
        <v>1.08</v>
      </c>
      <c r="C31" s="12" t="n">
        <v>21641</v>
      </c>
      <c r="D31" s="16" t="n">
        <f aca="true">OFFSET($B$12,(ROW()-12)*3,0)</f>
        <v>1.9</v>
      </c>
    </row>
    <row r="32" customFormat="false" ht="13.2" hidden="false" customHeight="false" outlineLevel="0" collapsed="false">
      <c r="A32" s="12" t="n">
        <v>20515</v>
      </c>
      <c r="B32" s="8" t="n">
        <v>1.1</v>
      </c>
      <c r="C32" s="12" t="n">
        <v>21732</v>
      </c>
      <c r="D32" s="16" t="n">
        <f aca="true">OFFSET($B$12,(ROW()-12)*3,0)</f>
        <v>1.61</v>
      </c>
    </row>
    <row r="33" customFormat="false" ht="13.2" hidden="false" customHeight="false" outlineLevel="0" collapsed="false">
      <c r="A33" s="12" t="n">
        <v>20546</v>
      </c>
      <c r="B33" s="8" t="n">
        <v>1.06</v>
      </c>
      <c r="C33" s="12" t="n">
        <v>21824</v>
      </c>
      <c r="D33" s="16" t="n">
        <f aca="true">OFFSET($B$12,(ROW()-12)*3,0)</f>
        <v>1.3</v>
      </c>
    </row>
    <row r="34" customFormat="false" ht="13.2" hidden="false" customHeight="false" outlineLevel="0" collapsed="false">
      <c r="A34" s="12" t="n">
        <v>20576</v>
      </c>
      <c r="B34" s="8" t="n">
        <v>0.98</v>
      </c>
      <c r="C34" s="12" t="n">
        <v>21916</v>
      </c>
      <c r="D34" s="16" t="n">
        <f aca="true">OFFSET($B$12,(ROW()-12)*3,0)</f>
        <v>1.35</v>
      </c>
    </row>
    <row r="35" customFormat="false" ht="13.2" hidden="false" customHeight="false" outlineLevel="0" collapsed="false">
      <c r="A35" s="12" t="n">
        <v>20607</v>
      </c>
      <c r="B35" s="8" t="n">
        <v>1.05</v>
      </c>
      <c r="C35" s="12" t="n">
        <v>22007</v>
      </c>
      <c r="D35" s="16" t="n">
        <f aca="true">OFFSET($B$12,(ROW()-12)*3,0)</f>
        <v>1.28</v>
      </c>
    </row>
    <row r="36" customFormat="false" ht="13.2" hidden="false" customHeight="false" outlineLevel="0" collapsed="false">
      <c r="A36" s="12" t="n">
        <v>20637</v>
      </c>
      <c r="B36" s="8" t="n">
        <v>1.05</v>
      </c>
      <c r="C36" s="12" t="n">
        <v>22098</v>
      </c>
      <c r="D36" s="16" t="n">
        <f aca="true">OFFSET($B$12,(ROW()-12)*3,0)</f>
        <v>1.99</v>
      </c>
    </row>
    <row r="37" customFormat="false" ht="13.2" hidden="false" customHeight="false" outlineLevel="0" collapsed="false">
      <c r="A37" s="12" t="n">
        <v>20668</v>
      </c>
      <c r="B37" s="8" t="n">
        <v>1.2</v>
      </c>
      <c r="C37" s="12" t="n">
        <v>22190</v>
      </c>
      <c r="D37" s="16" t="n">
        <f aca="true">OFFSET($B$12,(ROW()-12)*3,0)</f>
        <v>2.64</v>
      </c>
    </row>
    <row r="38" customFormat="false" ht="13.2" hidden="false" customHeight="false" outlineLevel="0" collapsed="false">
      <c r="A38" s="12" t="n">
        <v>20699</v>
      </c>
      <c r="B38" s="8" t="n">
        <v>1.12</v>
      </c>
      <c r="C38" s="12" t="n">
        <v>22282</v>
      </c>
      <c r="D38" s="16" t="n">
        <f aca="true">OFFSET($B$12,(ROW()-12)*3,0)</f>
        <v>3.65</v>
      </c>
    </row>
    <row r="39" customFormat="false" ht="13.2" hidden="false" customHeight="false" outlineLevel="0" collapsed="false">
      <c r="A39" s="12" t="n">
        <v>20729</v>
      </c>
      <c r="B39" s="8" t="n">
        <v>1.21</v>
      </c>
      <c r="C39" s="12" t="n">
        <v>22372</v>
      </c>
      <c r="D39" s="16" t="n">
        <f aca="true">OFFSET($B$12,(ROW()-12)*3,0)</f>
        <v>3.52</v>
      </c>
    </row>
    <row r="40" customFormat="false" ht="13.2" hidden="false" customHeight="false" outlineLevel="0" collapsed="false">
      <c r="A40" s="12" t="n">
        <v>20760</v>
      </c>
      <c r="B40" s="8" t="n">
        <v>1.36</v>
      </c>
      <c r="C40" s="12" t="n">
        <v>22463</v>
      </c>
      <c r="D40" s="16" t="n">
        <f aca="true">OFFSET($B$12,(ROW()-12)*3,0)</f>
        <v>3.92</v>
      </c>
    </row>
    <row r="41" customFormat="false" ht="13.2" hidden="false" customHeight="false" outlineLevel="0" collapsed="false">
      <c r="A41" s="12" t="n">
        <v>20790</v>
      </c>
      <c r="B41" s="8" t="n">
        <v>1.43</v>
      </c>
      <c r="C41" s="12" t="n">
        <v>22555</v>
      </c>
      <c r="D41" s="16" t="n">
        <f aca="true">OFFSET($B$12,(ROW()-12)*3,0)</f>
        <v>2.87</v>
      </c>
    </row>
    <row r="42" customFormat="false" ht="13.2" hidden="false" customHeight="false" outlineLevel="0" collapsed="false">
      <c r="A42" s="12" t="n">
        <v>20821</v>
      </c>
      <c r="B42" s="8" t="n">
        <v>1.65</v>
      </c>
      <c r="C42" s="12" t="n">
        <v>22647</v>
      </c>
      <c r="D42" s="16" t="n">
        <f aca="true">OFFSET($B$12,(ROW()-12)*3,0)</f>
        <v>2.93</v>
      </c>
    </row>
    <row r="43" customFormat="false" ht="13.2" hidden="false" customHeight="false" outlineLevel="0" collapsed="false">
      <c r="A43" s="12" t="n">
        <v>20852</v>
      </c>
      <c r="B43" s="8" t="n">
        <v>1.47</v>
      </c>
      <c r="C43" s="12" t="n">
        <v>22737</v>
      </c>
      <c r="D43" s="16" t="n">
        <f aca="true">OFFSET($B$12,(ROW()-12)*3,0)</f>
        <v>2.24</v>
      </c>
    </row>
    <row r="44" customFormat="false" ht="13.2" hidden="false" customHeight="false" outlineLevel="0" collapsed="false">
      <c r="A44" s="12" t="n">
        <v>20880</v>
      </c>
      <c r="B44" s="8" t="n">
        <v>1.47</v>
      </c>
      <c r="C44" s="12" t="n">
        <v>22828</v>
      </c>
      <c r="D44" s="16" t="n">
        <f aca="true">OFFSET($B$12,(ROW()-12)*3,0)</f>
        <v>2.34</v>
      </c>
    </row>
    <row r="45" customFormat="false" ht="13.2" hidden="false" customHeight="false" outlineLevel="0" collapsed="false">
      <c r="A45" s="12" t="n">
        <v>20911</v>
      </c>
      <c r="B45" s="8" t="n">
        <v>1.44</v>
      </c>
      <c r="C45" s="12" t="n">
        <v>22920</v>
      </c>
      <c r="D45" s="16" t="n">
        <f aca="true">OFFSET($B$12,(ROW()-12)*3,0)</f>
        <v>2.09</v>
      </c>
    </row>
    <row r="46" customFormat="false" ht="13.2" hidden="false" customHeight="false" outlineLevel="0" collapsed="false">
      <c r="A46" s="12" t="n">
        <v>20941</v>
      </c>
      <c r="B46" s="8" t="n">
        <v>1.52</v>
      </c>
      <c r="C46" s="12" t="n">
        <v>23012</v>
      </c>
      <c r="D46" s="16" t="n">
        <f aca="true">OFFSET($B$12,(ROW()-12)*3,0)</f>
        <v>1.99</v>
      </c>
    </row>
    <row r="47" customFormat="false" ht="13.2" hidden="false" customHeight="false" outlineLevel="0" collapsed="false">
      <c r="A47" s="12" t="n">
        <v>20972</v>
      </c>
      <c r="B47" s="8" t="n">
        <v>1.63</v>
      </c>
      <c r="C47" s="12" t="n">
        <v>23102</v>
      </c>
      <c r="D47" s="16" t="n">
        <f aca="true">OFFSET($B$12,(ROW()-12)*3,0)</f>
        <v>1.97</v>
      </c>
    </row>
    <row r="48" customFormat="false" ht="13.2" hidden="false" customHeight="false" outlineLevel="0" collapsed="false">
      <c r="A48" s="12" t="n">
        <v>21002</v>
      </c>
      <c r="B48" s="8" t="n">
        <v>1.74</v>
      </c>
      <c r="C48" s="12" t="n">
        <v>23193</v>
      </c>
      <c r="D48" s="16" t="n">
        <f aca="true">OFFSET($B$12,(ROW()-12)*3,0)</f>
        <v>1.82</v>
      </c>
    </row>
    <row r="49" customFormat="false" ht="13.2" hidden="false" customHeight="false" outlineLevel="0" collapsed="false">
      <c r="A49" s="12" t="n">
        <v>21033</v>
      </c>
      <c r="B49" s="8" t="n">
        <v>1.58</v>
      </c>
      <c r="C49" s="12" t="n">
        <v>23285</v>
      </c>
      <c r="D49" s="16" t="n">
        <f aca="true">OFFSET($B$12,(ROW()-12)*3,0)</f>
        <v>1.33</v>
      </c>
    </row>
    <row r="50" customFormat="false" ht="13.2" hidden="false" customHeight="false" outlineLevel="0" collapsed="false">
      <c r="A50" s="12" t="n">
        <v>21064</v>
      </c>
      <c r="B50" s="8" t="n">
        <v>1.46</v>
      </c>
      <c r="C50" s="12" t="n">
        <v>23377</v>
      </c>
      <c r="D50" s="16" t="n">
        <f aca="true">OFFSET($B$12,(ROW()-12)*3,0)</f>
        <v>1.35</v>
      </c>
    </row>
    <row r="51" customFormat="false" ht="13.2" hidden="false" customHeight="false" outlineLevel="0" collapsed="false">
      <c r="A51" s="12" t="n">
        <v>21094</v>
      </c>
      <c r="B51" s="8" t="n">
        <v>1.49</v>
      </c>
      <c r="C51" s="12" t="n">
        <v>23468</v>
      </c>
      <c r="D51" s="16" t="n">
        <f aca="true">OFFSET($B$12,(ROW()-12)*3,0)</f>
        <v>1.38</v>
      </c>
    </row>
    <row r="52" customFormat="false" ht="13.2" hidden="false" customHeight="false" outlineLevel="0" collapsed="false">
      <c r="A52" s="12" t="n">
        <v>21125</v>
      </c>
      <c r="B52" s="8" t="n">
        <v>1.81</v>
      </c>
      <c r="C52" s="12" t="n">
        <v>23559</v>
      </c>
      <c r="D52" s="16" t="n">
        <f aca="true">OFFSET($B$12,(ROW()-12)*3,0)</f>
        <v>1.41</v>
      </c>
    </row>
    <row r="53" customFormat="false" ht="13.2" hidden="false" customHeight="false" outlineLevel="0" collapsed="false">
      <c r="A53" s="12" t="n">
        <v>21155</v>
      </c>
      <c r="B53" s="8" t="n">
        <v>2.05</v>
      </c>
      <c r="C53" s="12" t="n">
        <v>23651</v>
      </c>
      <c r="D53" s="16" t="n">
        <f aca="true">OFFSET($B$12,(ROW()-12)*3,0)</f>
        <v>1.45</v>
      </c>
    </row>
    <row r="54" customFormat="false" ht="13.2" hidden="false" customHeight="false" outlineLevel="0" collapsed="false">
      <c r="A54" s="12" t="n">
        <v>21186</v>
      </c>
      <c r="B54" s="8" t="n">
        <v>2.11</v>
      </c>
      <c r="C54" s="12" t="n">
        <v>23743</v>
      </c>
      <c r="D54" s="16" t="n">
        <f aca="true">OFFSET($B$12,(ROW()-12)*3,0)</f>
        <v>0.9</v>
      </c>
    </row>
    <row r="55" customFormat="false" ht="13.2" hidden="false" customHeight="false" outlineLevel="0" collapsed="false">
      <c r="A55" s="12" t="n">
        <v>21217</v>
      </c>
      <c r="B55" s="8" t="n">
        <v>2.99</v>
      </c>
      <c r="C55" s="12" t="n">
        <v>23833</v>
      </c>
      <c r="D55" s="16" t="n">
        <f aca="true">OFFSET($B$12,(ROW()-12)*3,0)</f>
        <v>0.71</v>
      </c>
    </row>
    <row r="56" customFormat="false" ht="13.2" hidden="false" customHeight="false" outlineLevel="0" collapsed="false">
      <c r="A56" s="12" t="n">
        <v>21245</v>
      </c>
      <c r="B56" s="8" t="n">
        <v>3.48</v>
      </c>
      <c r="C56" s="12" t="n">
        <v>23924</v>
      </c>
      <c r="D56" s="16" t="n">
        <f aca="true">OFFSET($B$12,(ROW()-12)*3,0)</f>
        <v>0.79</v>
      </c>
    </row>
    <row r="57" customFormat="false" ht="13.2" hidden="false" customHeight="false" outlineLevel="0" collapsed="false">
      <c r="A57" s="12" t="n">
        <v>21276</v>
      </c>
      <c r="B57" s="8" t="n">
        <v>3.41</v>
      </c>
      <c r="C57" s="12" t="n">
        <v>24016</v>
      </c>
      <c r="D57" s="16" t="n">
        <f aca="true">OFFSET($B$12,(ROW()-12)*3,0)</f>
        <v>0.85</v>
      </c>
    </row>
    <row r="58" customFormat="false" ht="13.2" hidden="false" customHeight="false" outlineLevel="0" collapsed="false">
      <c r="A58" s="12" t="n">
        <v>21306</v>
      </c>
      <c r="B58" s="8" t="n">
        <v>3.99</v>
      </c>
      <c r="C58" s="12" t="n">
        <v>24108</v>
      </c>
      <c r="D58" s="16" t="n">
        <f aca="true">OFFSET($B$12,(ROW()-12)*3,0)</f>
        <v>0.64</v>
      </c>
    </row>
    <row r="59" customFormat="false" ht="13.2" hidden="false" customHeight="false" outlineLevel="0" collapsed="false">
      <c r="A59" s="12" t="n">
        <v>21337</v>
      </c>
      <c r="B59" s="8" t="n">
        <v>3.62</v>
      </c>
      <c r="C59" s="12" t="n">
        <v>24198</v>
      </c>
      <c r="D59" s="16" t="n">
        <f aca="true">OFFSET($B$12,(ROW()-12)*3,0)</f>
        <v>0.74</v>
      </c>
    </row>
    <row r="60" customFormat="false" ht="13.2" hidden="false" customHeight="false" outlineLevel="0" collapsed="false">
      <c r="A60" s="12" t="n">
        <v>21367</v>
      </c>
      <c r="B60" s="8" t="n">
        <v>3.85</v>
      </c>
      <c r="C60" s="12" t="n">
        <v>24289</v>
      </c>
      <c r="D60" s="16" t="n">
        <f aca="true">OFFSET($B$12,(ROW()-12)*3,0)</f>
        <v>0.38</v>
      </c>
    </row>
    <row r="61" customFormat="false" ht="13.2" hidden="false" customHeight="false" outlineLevel="0" collapsed="false">
      <c r="A61" s="12" t="n">
        <v>21398</v>
      </c>
      <c r="B61" s="8" t="n">
        <v>3.14</v>
      </c>
      <c r="C61" s="12" t="n">
        <v>24381</v>
      </c>
      <c r="D61" s="16" t="n">
        <f aca="true">OFFSET($B$12,(ROW()-12)*3,0)</f>
        <v>0.57</v>
      </c>
    </row>
    <row r="62" customFormat="false" ht="13.2" hidden="false" customHeight="false" outlineLevel="0" collapsed="false">
      <c r="A62" s="12" t="n">
        <v>21429</v>
      </c>
      <c r="B62" s="8" t="n">
        <v>3.11</v>
      </c>
      <c r="C62" s="12" t="n">
        <v>24473</v>
      </c>
      <c r="D62" s="16" t="n">
        <f aca="true">OFFSET($B$12,(ROW()-12)*3,0)</f>
        <v>1.03</v>
      </c>
    </row>
    <row r="63" customFormat="false" ht="13.2" hidden="false" customHeight="false" outlineLevel="0" collapsed="false">
      <c r="A63" s="12" t="n">
        <v>21459</v>
      </c>
      <c r="B63" s="8" t="n">
        <v>3.12</v>
      </c>
      <c r="C63" s="12" t="n">
        <v>24563</v>
      </c>
      <c r="D63" s="16" t="n">
        <f aca="true">OFFSET($B$12,(ROW()-12)*3,0)</f>
        <v>1.78</v>
      </c>
    </row>
    <row r="64" customFormat="false" ht="13.2" hidden="false" customHeight="false" outlineLevel="0" collapsed="false">
      <c r="A64" s="12" t="n">
        <v>21490</v>
      </c>
      <c r="B64" s="8" t="n">
        <v>2.6</v>
      </c>
      <c r="C64" s="12" t="n">
        <v>24654</v>
      </c>
      <c r="D64" s="16" t="n">
        <f aca="true">OFFSET($B$12,(ROW()-12)*3,0)</f>
        <v>2.47</v>
      </c>
    </row>
    <row r="65" customFormat="false" ht="13.2" hidden="false" customHeight="false" outlineLevel="0" collapsed="false">
      <c r="A65" s="12" t="n">
        <v>21520</v>
      </c>
      <c r="B65" s="8" t="n">
        <v>2.43</v>
      </c>
      <c r="C65" s="12" t="n">
        <v>24746</v>
      </c>
      <c r="D65" s="16" t="n">
        <f aca="true">OFFSET($B$12,(ROW()-12)*3,0)</f>
        <v>2.64</v>
      </c>
    </row>
    <row r="66" customFormat="false" ht="13.2" hidden="false" customHeight="false" outlineLevel="0" collapsed="false">
      <c r="A66" s="12" t="n">
        <v>21551</v>
      </c>
      <c r="B66" s="8" t="n">
        <v>2.39</v>
      </c>
      <c r="C66" s="12" t="n">
        <v>24838</v>
      </c>
      <c r="D66" s="16" t="n">
        <f aca="true">OFFSET($B$12,(ROW()-12)*3,0)</f>
        <v>2.24</v>
      </c>
    </row>
    <row r="67" customFormat="false" ht="13.2" hidden="false" customHeight="false" outlineLevel="0" collapsed="false">
      <c r="A67" s="12" t="n">
        <v>21582</v>
      </c>
      <c r="B67" s="8" t="n">
        <v>2.46</v>
      </c>
      <c r="C67" s="12" t="n">
        <v>24929</v>
      </c>
      <c r="D67" s="16" t="n">
        <f aca="true">OFFSET($B$12,(ROW()-12)*3,0)</f>
        <v>1.21</v>
      </c>
    </row>
    <row r="68" customFormat="false" ht="13.2" hidden="false" customHeight="false" outlineLevel="0" collapsed="false">
      <c r="A68" s="12" t="n">
        <v>21610</v>
      </c>
      <c r="B68" s="8" t="n">
        <v>2.05</v>
      </c>
      <c r="C68" s="12" t="n">
        <v>25020</v>
      </c>
      <c r="D68" s="16" t="n">
        <f aca="true">OFFSET($B$12,(ROW()-12)*3,0)</f>
        <v>0.96</v>
      </c>
    </row>
    <row r="69" customFormat="false" ht="13.2" hidden="false" customHeight="false" outlineLevel="0" collapsed="false">
      <c r="A69" s="12" t="n">
        <v>21641</v>
      </c>
      <c r="B69" s="8" t="n">
        <v>1.9</v>
      </c>
      <c r="C69" s="12" t="n">
        <v>25112</v>
      </c>
      <c r="D69" s="16" t="n">
        <f aca="true">OFFSET($B$12,(ROW()-12)*3,0)</f>
        <v>0.93</v>
      </c>
    </row>
    <row r="70" customFormat="false" ht="13.2" hidden="false" customHeight="false" outlineLevel="0" collapsed="false">
      <c r="A70" s="12" t="n">
        <v>21671</v>
      </c>
      <c r="B70" s="8" t="n">
        <v>2.06</v>
      </c>
      <c r="C70" s="12" t="n">
        <v>25204</v>
      </c>
      <c r="D70" s="16" t="n">
        <f aca="true">OFFSET($B$12,(ROW()-12)*3,0)</f>
        <v>1.02</v>
      </c>
    </row>
    <row r="71" customFormat="false" ht="13.2" hidden="false" customHeight="false" outlineLevel="0" collapsed="false">
      <c r="A71" s="12" t="n">
        <v>21702</v>
      </c>
      <c r="B71" s="8" t="n">
        <v>1.65</v>
      </c>
      <c r="C71" s="12" t="n">
        <v>25294</v>
      </c>
      <c r="D71" s="16" t="n">
        <f aca="true">OFFSET($B$12,(ROW()-12)*3,0)</f>
        <v>0.13</v>
      </c>
    </row>
    <row r="72" customFormat="false" ht="13.2" hidden="false" customHeight="false" outlineLevel="0" collapsed="false">
      <c r="A72" s="12" t="n">
        <v>21732</v>
      </c>
      <c r="B72" s="8" t="n">
        <v>1.61</v>
      </c>
      <c r="C72" s="12" t="n">
        <v>25385</v>
      </c>
      <c r="D72" s="16" t="n">
        <f aca="true">OFFSET($B$12,(ROW()-12)*3,0)</f>
        <v>-0.77</v>
      </c>
    </row>
    <row r="73" customFormat="false" ht="13.2" hidden="false" customHeight="false" outlineLevel="0" collapsed="false">
      <c r="A73" s="12" t="n">
        <v>21763</v>
      </c>
      <c r="B73" s="8" t="n">
        <v>1.59</v>
      </c>
      <c r="C73" s="12" t="n">
        <v>25477</v>
      </c>
      <c r="D73" s="16" t="n">
        <f aca="true">OFFSET($B$12,(ROW()-12)*3,0)</f>
        <v>-0.78</v>
      </c>
    </row>
    <row r="74" customFormat="false" ht="13.2" hidden="false" customHeight="false" outlineLevel="0" collapsed="false">
      <c r="A74" s="12" t="n">
        <v>21794</v>
      </c>
      <c r="B74" s="8" t="n">
        <v>1.42</v>
      </c>
      <c r="C74" s="12" t="n">
        <v>25569</v>
      </c>
      <c r="D74" s="16" t="n">
        <f aca="true">OFFSET($B$12,(ROW()-12)*3,0)</f>
        <v>-0.12</v>
      </c>
    </row>
    <row r="75" customFormat="false" ht="13.2" hidden="false" customHeight="false" outlineLevel="0" collapsed="false">
      <c r="A75" s="12" t="n">
        <v>21824</v>
      </c>
      <c r="B75" s="8" t="n">
        <v>1.3</v>
      </c>
      <c r="C75" s="12" t="n">
        <v>25659</v>
      </c>
      <c r="D75" s="16" t="n">
        <f aca="true">OFFSET($B$12,(ROW()-12)*3,0)</f>
        <v>0.6</v>
      </c>
    </row>
    <row r="76" customFormat="false" ht="13.2" hidden="false" customHeight="false" outlineLevel="0" collapsed="false">
      <c r="A76" s="12" t="n">
        <v>21855</v>
      </c>
      <c r="B76" s="8" t="n">
        <v>1.26</v>
      </c>
      <c r="C76" s="12" t="n">
        <v>25750</v>
      </c>
      <c r="D76" s="16" t="n">
        <f aca="true">OFFSET($B$12,(ROW()-12)*3,0)</f>
        <v>2.19</v>
      </c>
    </row>
    <row r="77" customFormat="false" ht="13.2" hidden="false" customHeight="false" outlineLevel="0" collapsed="false">
      <c r="A77" s="12" t="n">
        <v>21885</v>
      </c>
      <c r="B77" s="8" t="n">
        <v>1.29</v>
      </c>
      <c r="C77" s="12" t="n">
        <v>25842</v>
      </c>
      <c r="D77" s="16" t="n">
        <f aca="true">OFFSET($B$12,(ROW()-12)*3,0)</f>
        <v>3.13</v>
      </c>
    </row>
    <row r="78" customFormat="false" ht="13.2" hidden="false" customHeight="false" outlineLevel="0" collapsed="false">
      <c r="A78" s="12" t="n">
        <v>21916</v>
      </c>
      <c r="B78" s="8" t="n">
        <v>1.35</v>
      </c>
      <c r="C78" s="12" t="n">
        <v>25934</v>
      </c>
      <c r="D78" s="16" t="n">
        <f aca="true">OFFSET($B$12,(ROW()-12)*3,0)</f>
        <v>4.6</v>
      </c>
    </row>
    <row r="79" customFormat="false" ht="13.2" hidden="false" customHeight="false" outlineLevel="0" collapsed="false">
      <c r="A79" s="12" t="n">
        <v>21947</v>
      </c>
      <c r="B79" s="8" t="n">
        <v>1.37</v>
      </c>
      <c r="C79" s="12" t="n">
        <v>26024</v>
      </c>
      <c r="D79" s="16" t="n">
        <f aca="true">OFFSET($B$12,(ROW()-12)*3,0)</f>
        <v>4.3</v>
      </c>
    </row>
    <row r="80" customFormat="false" ht="13.2" hidden="false" customHeight="false" outlineLevel="0" collapsed="false">
      <c r="A80" s="12" t="n">
        <v>21976</v>
      </c>
      <c r="B80" s="8" t="n">
        <v>1.41</v>
      </c>
      <c r="C80" s="12" t="n">
        <v>26115</v>
      </c>
      <c r="D80" s="16" t="n">
        <f aca="true">OFFSET($B$12,(ROW()-12)*3,0)</f>
        <v>3.45</v>
      </c>
    </row>
    <row r="81" customFormat="false" ht="13.2" hidden="false" customHeight="false" outlineLevel="0" collapsed="false">
      <c r="A81" s="12" t="n">
        <v>22007</v>
      </c>
      <c r="B81" s="8" t="n">
        <v>1.28</v>
      </c>
      <c r="C81" s="12" t="n">
        <v>26207</v>
      </c>
      <c r="D81" s="16" t="n">
        <f aca="true">OFFSET($B$12,(ROW()-12)*3,0)</f>
        <v>3.28</v>
      </c>
    </row>
    <row r="82" customFormat="false" ht="13.2" hidden="false" customHeight="false" outlineLevel="0" collapsed="false">
      <c r="A82" s="12" t="n">
        <v>22037</v>
      </c>
      <c r="B82" s="8" t="n">
        <v>1.43</v>
      </c>
      <c r="C82" s="12" t="n">
        <v>26299</v>
      </c>
      <c r="D82" s="16" t="n">
        <f aca="true">OFFSET($B$12,(ROW()-12)*3,0)</f>
        <v>4.73</v>
      </c>
    </row>
    <row r="83" customFormat="false" ht="13.2" hidden="false" customHeight="false" outlineLevel="0" collapsed="false">
      <c r="A83" s="12" t="n">
        <v>22068</v>
      </c>
      <c r="B83" s="8" t="n">
        <v>1.94</v>
      </c>
      <c r="C83" s="12" t="n">
        <v>26390</v>
      </c>
      <c r="D83" s="16" t="n">
        <f aca="true">OFFSET($B$12,(ROW()-12)*3,0)</f>
        <v>4.07</v>
      </c>
    </row>
    <row r="84" customFormat="false" ht="13.2" hidden="false" customHeight="false" outlineLevel="0" collapsed="false">
      <c r="A84" s="12" t="n">
        <v>22098</v>
      </c>
      <c r="B84" s="8" t="n">
        <v>1.99</v>
      </c>
      <c r="C84" s="12" t="n">
        <v>26481</v>
      </c>
      <c r="D84" s="16" t="n">
        <f aca="true">OFFSET($B$12,(ROW()-12)*3,0)</f>
        <v>3.68</v>
      </c>
    </row>
    <row r="85" customFormat="false" ht="13.2" hidden="false" customHeight="false" outlineLevel="0" collapsed="false">
      <c r="A85" s="12" t="n">
        <v>22129</v>
      </c>
      <c r="B85" s="8" t="n">
        <v>2.1</v>
      </c>
      <c r="C85" s="12" t="n">
        <v>26573</v>
      </c>
      <c r="D85" s="16" t="n">
        <f aca="true">OFFSET($B$12,(ROW()-12)*3,0)</f>
        <v>3.02</v>
      </c>
    </row>
    <row r="86" customFormat="false" ht="13.2" hidden="false" customHeight="false" outlineLevel="0" collapsed="false">
      <c r="A86" s="12" t="n">
        <v>22160</v>
      </c>
      <c r="B86" s="8" t="n">
        <v>2.41</v>
      </c>
      <c r="C86" s="12" t="n">
        <v>26665</v>
      </c>
      <c r="D86" s="16" t="n">
        <f aca="true">OFFSET($B$12,(ROW()-12)*3,0)</f>
        <v>1.96</v>
      </c>
    </row>
    <row r="87" customFormat="false" ht="13.2" hidden="false" customHeight="false" outlineLevel="0" collapsed="false">
      <c r="A87" s="12" t="n">
        <v>22190</v>
      </c>
      <c r="B87" s="8" t="n">
        <v>2.64</v>
      </c>
      <c r="C87" s="12" t="n">
        <v>26755</v>
      </c>
      <c r="D87" s="16" t="n">
        <f aca="true">OFFSET($B$12,(ROW()-12)*3,0)</f>
        <v>0.97</v>
      </c>
    </row>
    <row r="88" customFormat="false" ht="13.2" hidden="false" customHeight="false" outlineLevel="0" collapsed="false">
      <c r="A88" s="12" t="n">
        <v>22221</v>
      </c>
      <c r="B88" s="8" t="n">
        <v>2.64</v>
      </c>
      <c r="C88" s="12" t="n">
        <v>26846</v>
      </c>
      <c r="D88" s="16" t="n">
        <f aca="true">OFFSET($B$12,(ROW()-12)*3,0)</f>
        <v>-2.16</v>
      </c>
    </row>
    <row r="89" customFormat="false" ht="13.2" hidden="false" customHeight="false" outlineLevel="0" collapsed="false">
      <c r="A89" s="12" t="n">
        <v>22251</v>
      </c>
      <c r="B89" s="8" t="n">
        <v>3.12</v>
      </c>
      <c r="C89" s="12" t="n">
        <v>26938</v>
      </c>
      <c r="D89" s="16" t="n">
        <f aca="true">OFFSET($B$12,(ROW()-12)*3,0)</f>
        <v>-1.6</v>
      </c>
    </row>
    <row r="90" customFormat="false" ht="13.2" hidden="false" customHeight="false" outlineLevel="0" collapsed="false">
      <c r="A90" s="12" t="n">
        <v>22282</v>
      </c>
      <c r="B90" s="8" t="n">
        <v>3.65</v>
      </c>
      <c r="C90" s="12" t="n">
        <v>27030</v>
      </c>
      <c r="D90" s="16" t="n">
        <f aca="true">OFFSET($B$12,(ROW()-12)*3,0)</f>
        <v>-1.17</v>
      </c>
    </row>
    <row r="91" customFormat="false" ht="13.2" hidden="false" customHeight="false" outlineLevel="0" collapsed="false">
      <c r="A91" s="12" t="n">
        <v>22313</v>
      </c>
      <c r="B91" s="8" t="n">
        <v>2.53</v>
      </c>
      <c r="C91" s="12" t="n">
        <v>27120</v>
      </c>
      <c r="D91" s="16" t="n">
        <f aca="true">OFFSET($B$12,(ROW()-12)*3,0)</f>
        <v>-1.64</v>
      </c>
    </row>
    <row r="92" customFormat="false" ht="13.2" hidden="false" customHeight="false" outlineLevel="0" collapsed="false">
      <c r="A92" s="12" t="n">
        <v>22341</v>
      </c>
      <c r="B92" s="8" t="n">
        <v>3</v>
      </c>
      <c r="C92" s="12" t="n">
        <v>27211</v>
      </c>
      <c r="D92" s="16" t="n">
        <f aca="true">OFFSET($B$12,(ROW()-12)*3,0)</f>
        <v>-3.44</v>
      </c>
    </row>
    <row r="93" customFormat="false" ht="13.2" hidden="false" customHeight="false" outlineLevel="0" collapsed="false">
      <c r="A93" s="12" t="n">
        <v>22372</v>
      </c>
      <c r="B93" s="8" t="n">
        <v>3.52</v>
      </c>
      <c r="C93" s="12" t="n">
        <v>27303</v>
      </c>
      <c r="D93" s="16" t="n">
        <f aca="true">OFFSET($B$12,(ROW()-12)*3,0)</f>
        <v>0.42</v>
      </c>
    </row>
    <row r="94" customFormat="false" ht="13.2" hidden="false" customHeight="false" outlineLevel="0" collapsed="false">
      <c r="A94" s="12" t="n">
        <v>22402</v>
      </c>
      <c r="B94" s="8" t="n">
        <v>3.03</v>
      </c>
      <c r="C94" s="12" t="n">
        <v>27395</v>
      </c>
      <c r="D94" s="16" t="n">
        <f aca="true">OFFSET($B$12,(ROW()-12)*3,0)</f>
        <v>3.68</v>
      </c>
    </row>
    <row r="95" customFormat="false" ht="13.2" hidden="false" customHeight="false" outlineLevel="0" collapsed="false">
      <c r="A95" s="12" t="n">
        <v>22433</v>
      </c>
      <c r="B95" s="8" t="n">
        <v>3.3</v>
      </c>
      <c r="C95" s="12" t="n">
        <v>27485</v>
      </c>
      <c r="D95" s="16" t="n">
        <f aca="true">OFFSET($B$12,(ROW()-12)*3,0)</f>
        <v>5.09</v>
      </c>
    </row>
    <row r="96" customFormat="false" ht="13.2" hidden="false" customHeight="false" outlineLevel="0" collapsed="false">
      <c r="A96" s="12" t="n">
        <v>22463</v>
      </c>
      <c r="B96" s="8" t="n">
        <v>3.92</v>
      </c>
      <c r="C96" s="12" t="n">
        <v>27576</v>
      </c>
      <c r="D96" s="16" t="n">
        <f aca="true">OFFSET($B$12,(ROW()-12)*3,0)</f>
        <v>4.45</v>
      </c>
    </row>
    <row r="97" customFormat="false" ht="13.2" hidden="false" customHeight="false" outlineLevel="0" collapsed="false">
      <c r="A97" s="12" t="n">
        <v>22494</v>
      </c>
      <c r="B97" s="8" t="n">
        <v>3.11</v>
      </c>
      <c r="C97" s="12" t="n">
        <v>27668</v>
      </c>
      <c r="D97" s="16" t="n">
        <f aca="true">OFFSET($B$12,(ROW()-12)*3,0)</f>
        <v>4.8</v>
      </c>
    </row>
    <row r="98" customFormat="false" ht="13.2" hidden="false" customHeight="false" outlineLevel="0" collapsed="false">
      <c r="A98" s="12" t="n">
        <v>22525</v>
      </c>
      <c r="B98" s="8" t="n">
        <v>3.24</v>
      </c>
      <c r="C98" s="12" t="n">
        <v>27760</v>
      </c>
      <c r="D98" s="16" t="n">
        <f aca="true">OFFSET($B$12,(ROW()-12)*3,0)</f>
        <v>5.54</v>
      </c>
    </row>
    <row r="99" customFormat="false" ht="13.2" hidden="false" customHeight="false" outlineLevel="0" collapsed="false">
      <c r="A99" s="12" t="n">
        <v>22555</v>
      </c>
      <c r="B99" s="8" t="n">
        <v>2.87</v>
      </c>
      <c r="C99" s="12" t="n">
        <v>27851</v>
      </c>
      <c r="D99" s="16" t="n">
        <f aca="true">OFFSET($B$12,(ROW()-12)*3,0)</f>
        <v>5.12</v>
      </c>
    </row>
    <row r="100" customFormat="false" ht="13.2" hidden="false" customHeight="false" outlineLevel="0" collapsed="false">
      <c r="A100" s="12" t="n">
        <v>22586</v>
      </c>
      <c r="B100" s="8" t="n">
        <v>2.5</v>
      </c>
      <c r="C100" s="12" t="n">
        <v>27942</v>
      </c>
      <c r="D100" s="16" t="n">
        <f aca="true">OFFSET($B$12,(ROW()-12)*3,0)</f>
        <v>4.51</v>
      </c>
    </row>
    <row r="101" customFormat="false" ht="13.2" hidden="false" customHeight="false" outlineLevel="0" collapsed="false">
      <c r="A101" s="12" t="n">
        <v>22616</v>
      </c>
      <c r="B101" s="8" t="n">
        <v>2.77</v>
      </c>
      <c r="C101" s="12" t="n">
        <v>28034</v>
      </c>
      <c r="D101" s="16" t="n">
        <f aca="true">OFFSET($B$12,(ROW()-12)*3,0)</f>
        <v>4.27</v>
      </c>
    </row>
    <row r="102" customFormat="false" ht="13.2" hidden="false" customHeight="false" outlineLevel="0" collapsed="false">
      <c r="A102" s="12" t="n">
        <v>22647</v>
      </c>
      <c r="B102" s="8" t="n">
        <v>2.93</v>
      </c>
      <c r="C102" s="12" t="n">
        <v>28126</v>
      </c>
      <c r="D102" s="16" t="n">
        <f aca="true">OFFSET($B$12,(ROW()-12)*3,0)</f>
        <v>4.47</v>
      </c>
    </row>
    <row r="103" customFormat="false" ht="13.2" hidden="false" customHeight="false" outlineLevel="0" collapsed="false">
      <c r="A103" s="12" t="n">
        <v>22678</v>
      </c>
      <c r="B103" s="8" t="n">
        <v>2.7</v>
      </c>
      <c r="C103" s="12" t="n">
        <v>28216</v>
      </c>
      <c r="D103" s="16" t="n">
        <f aca="true">OFFSET($B$12,(ROW()-12)*3,0)</f>
        <v>4.34</v>
      </c>
    </row>
    <row r="104" customFormat="false" ht="13.2" hidden="false" customHeight="false" outlineLevel="0" collapsed="false">
      <c r="A104" s="12" t="n">
        <v>22706</v>
      </c>
      <c r="B104" s="8" t="n">
        <v>2.19</v>
      </c>
      <c r="C104" s="12" t="n">
        <v>28307</v>
      </c>
      <c r="D104" s="16" t="n">
        <f aca="true">OFFSET($B$12,(ROW()-12)*3,0)</f>
        <v>3.45</v>
      </c>
    </row>
    <row r="105" customFormat="false" ht="13.2" hidden="false" customHeight="false" outlineLevel="0" collapsed="false">
      <c r="A105" s="12" t="n">
        <v>22737</v>
      </c>
      <c r="B105" s="8" t="n">
        <v>2.24</v>
      </c>
      <c r="C105" s="12" t="n">
        <v>28399</v>
      </c>
      <c r="D105" s="16" t="n">
        <f aca="true">OFFSET($B$12,(ROW()-12)*3,0)</f>
        <v>2.42</v>
      </c>
    </row>
    <row r="106" customFormat="false" ht="13.2" hidden="false" customHeight="false" outlineLevel="0" collapsed="false">
      <c r="A106" s="12" t="n">
        <v>22767</v>
      </c>
      <c r="B106" s="8" t="n">
        <v>2.64</v>
      </c>
      <c r="C106" s="12" t="n">
        <v>28491</v>
      </c>
      <c r="D106" s="16" t="n">
        <f aca="true">OFFSET($B$12,(ROW()-12)*3,0)</f>
        <v>2.47</v>
      </c>
    </row>
    <row r="107" customFormat="false" ht="13.2" hidden="false" customHeight="false" outlineLevel="0" collapsed="false">
      <c r="A107" s="12" t="n">
        <v>22798</v>
      </c>
      <c r="B107" s="8" t="n">
        <v>2.34</v>
      </c>
      <c r="C107" s="12" t="n">
        <v>28581</v>
      </c>
      <c r="D107" s="16" t="n">
        <f aca="true">OFFSET($B$12,(ROW()-12)*3,0)</f>
        <v>2.43</v>
      </c>
    </row>
    <row r="108" customFormat="false" ht="13.2" hidden="false" customHeight="false" outlineLevel="0" collapsed="false">
      <c r="A108" s="12" t="n">
        <v>22828</v>
      </c>
      <c r="B108" s="8" t="n">
        <v>2.34</v>
      </c>
      <c r="C108" s="12" t="n">
        <v>28672</v>
      </c>
      <c r="D108" s="16" t="n">
        <f aca="true">OFFSET($B$12,(ROW()-12)*3,0)</f>
        <v>1.79</v>
      </c>
    </row>
    <row r="109" customFormat="false" ht="13.2" hidden="false" customHeight="false" outlineLevel="0" collapsed="false">
      <c r="A109" s="12" t="n">
        <v>22859</v>
      </c>
      <c r="B109" s="8" t="n">
        <v>2.13</v>
      </c>
      <c r="C109" s="12" t="n">
        <v>28764</v>
      </c>
      <c r="D109" s="16" t="n">
        <f aca="true">OFFSET($B$12,(ROW()-12)*3,0)</f>
        <v>0.63</v>
      </c>
    </row>
    <row r="110" customFormat="false" ht="13.2" hidden="false" customHeight="false" outlineLevel="0" collapsed="false">
      <c r="A110" s="12" t="n">
        <v>22890</v>
      </c>
      <c r="B110" s="8" t="n">
        <v>2.13</v>
      </c>
      <c r="C110" s="12" t="n">
        <v>28856</v>
      </c>
      <c r="D110" s="16" t="n">
        <f aca="true">OFFSET($B$12,(ROW()-12)*3,0)</f>
        <v>0.06</v>
      </c>
    </row>
    <row r="111" customFormat="false" ht="13.2" hidden="false" customHeight="false" outlineLevel="0" collapsed="false">
      <c r="A111" s="12" t="n">
        <v>22920</v>
      </c>
      <c r="B111" s="8" t="n">
        <v>2.09</v>
      </c>
      <c r="C111" s="12" t="n">
        <v>28946</v>
      </c>
      <c r="D111" s="16" t="n">
        <f aca="true">OFFSET($B$12,(ROW()-12)*3,0)</f>
        <v>0.32</v>
      </c>
    </row>
    <row r="112" customFormat="false" ht="13.2" hidden="false" customHeight="false" outlineLevel="0" collapsed="false">
      <c r="A112" s="12" t="n">
        <v>22951</v>
      </c>
      <c r="B112" s="8" t="n">
        <v>2.02</v>
      </c>
      <c r="C112" s="12" t="n">
        <v>29037</v>
      </c>
      <c r="D112" s="16" t="n">
        <f aca="true">OFFSET($B$12,(ROW()-12)*3,0)</f>
        <v>-0.18</v>
      </c>
    </row>
    <row r="113" customFormat="false" ht="13.2" hidden="false" customHeight="false" outlineLevel="0" collapsed="false">
      <c r="A113" s="12" t="n">
        <v>22981</v>
      </c>
      <c r="B113" s="8" t="n">
        <v>1.99</v>
      </c>
      <c r="C113" s="12" t="n">
        <v>29129</v>
      </c>
      <c r="D113" s="16" t="n">
        <f aca="true">OFFSET($B$12,(ROW()-12)*3,0)</f>
        <v>-2.37</v>
      </c>
    </row>
    <row r="114" customFormat="false" ht="13.2" hidden="false" customHeight="false" outlineLevel="0" collapsed="false">
      <c r="A114" s="12" t="n">
        <v>23012</v>
      </c>
      <c r="B114" s="8" t="n">
        <v>1.99</v>
      </c>
      <c r="C114" s="12" t="n">
        <v>29221</v>
      </c>
      <c r="D114" s="16" t="n">
        <f aca="true">OFFSET($B$12,(ROW()-12)*3,0)</f>
        <v>-1.4</v>
      </c>
    </row>
    <row r="115" customFormat="false" ht="13.2" hidden="false" customHeight="false" outlineLevel="0" collapsed="false">
      <c r="A115" s="12" t="n">
        <v>23043</v>
      </c>
      <c r="B115" s="8" t="n">
        <v>1.89</v>
      </c>
      <c r="C115" s="12" t="n">
        <v>29312</v>
      </c>
      <c r="D115" s="16" t="n">
        <f aca="true">OFFSET($B$12,(ROW()-12)*3,0)</f>
        <v>-3.42</v>
      </c>
    </row>
    <row r="116" customFormat="false" ht="13.2" hidden="false" customHeight="false" outlineLevel="0" collapsed="false">
      <c r="A116" s="12" t="n">
        <v>23071</v>
      </c>
      <c r="B116" s="8" t="n">
        <v>1.9</v>
      </c>
      <c r="C116" s="12" t="n">
        <v>29403</v>
      </c>
      <c r="D116" s="16" t="n">
        <f aca="true">OFFSET($B$12,(ROW()-12)*3,0)</f>
        <v>3.62</v>
      </c>
    </row>
    <row r="117" customFormat="false" ht="13.2" hidden="false" customHeight="false" outlineLevel="0" collapsed="false">
      <c r="A117" s="12" t="n">
        <v>23102</v>
      </c>
      <c r="B117" s="8" t="n">
        <v>1.97</v>
      </c>
      <c r="C117" s="12" t="n">
        <v>29495</v>
      </c>
      <c r="D117" s="16" t="n">
        <f aca="true">OFFSET($B$12,(ROW()-12)*3,0)</f>
        <v>1.42</v>
      </c>
    </row>
    <row r="118" customFormat="false" ht="13.2" hidden="false" customHeight="false" outlineLevel="0" collapsed="false">
      <c r="A118" s="12" t="n">
        <v>23132</v>
      </c>
      <c r="B118" s="8" t="n">
        <v>1.85</v>
      </c>
      <c r="C118" s="12" t="n">
        <v>29587</v>
      </c>
      <c r="D118" s="16" t="n">
        <f aca="true">OFFSET($B$12,(ROW()-12)*3,0)</f>
        <v>-4.05</v>
      </c>
    </row>
    <row r="119" customFormat="false" ht="13.2" hidden="false" customHeight="false" outlineLevel="0" collapsed="false">
      <c r="A119" s="12" t="n">
        <v>23163</v>
      </c>
      <c r="B119" s="8" t="n">
        <v>1.85</v>
      </c>
      <c r="C119" s="12" t="n">
        <v>29677</v>
      </c>
      <c r="D119" s="16" t="n">
        <f aca="true">OFFSET($B$12,(ROW()-12)*3,0)</f>
        <v>-0.16</v>
      </c>
    </row>
    <row r="120" customFormat="false" ht="13.2" hidden="false" customHeight="false" outlineLevel="0" collapsed="false">
      <c r="A120" s="12" t="n">
        <v>23193</v>
      </c>
      <c r="B120" s="8" t="n">
        <v>1.82</v>
      </c>
      <c r="C120" s="12" t="n">
        <v>29768</v>
      </c>
      <c r="D120" s="16" t="n">
        <f aca="true">OFFSET($B$12,(ROW()-12)*3,0)</f>
        <v>-2.87</v>
      </c>
    </row>
    <row r="121" customFormat="false" ht="13.2" hidden="false" customHeight="false" outlineLevel="0" collapsed="false">
      <c r="A121" s="12" t="n">
        <v>23224</v>
      </c>
      <c r="B121" s="8" t="n">
        <v>1.34</v>
      </c>
      <c r="C121" s="12" t="n">
        <v>29860</v>
      </c>
      <c r="D121" s="16" t="n">
        <f aca="true">OFFSET($B$12,(ROW()-12)*3,0)</f>
        <v>2.03</v>
      </c>
    </row>
    <row r="122" customFormat="false" ht="13.2" hidden="false" customHeight="false" outlineLevel="0" collapsed="false">
      <c r="A122" s="12" t="n">
        <v>23255</v>
      </c>
      <c r="B122" s="8" t="n">
        <v>1.36</v>
      </c>
      <c r="C122" s="12" t="n">
        <v>29952</v>
      </c>
      <c r="D122" s="16" t="n">
        <f aca="true">OFFSET($B$12,(ROW()-12)*3,0)</f>
        <v>3.88</v>
      </c>
    </row>
    <row r="123" customFormat="false" ht="13.2" hidden="false" customHeight="false" outlineLevel="0" collapsed="false">
      <c r="A123" s="12" t="n">
        <v>23285</v>
      </c>
      <c r="B123" s="8" t="n">
        <v>1.33</v>
      </c>
      <c r="C123" s="12" t="n">
        <v>30042</v>
      </c>
      <c r="D123" s="16" t="n">
        <f aca="true">OFFSET($B$12,(ROW()-12)*3,0)</f>
        <v>1.84</v>
      </c>
    </row>
    <row r="124" customFormat="false" ht="13.2" hidden="false" customHeight="false" outlineLevel="0" collapsed="false">
      <c r="A124" s="12" t="n">
        <v>23316</v>
      </c>
      <c r="B124" s="8" t="n">
        <v>1.36</v>
      </c>
      <c r="C124" s="12" t="n">
        <v>30133</v>
      </c>
      <c r="D124" s="16" t="n">
        <f aca="true">OFFSET($B$12,(ROW()-12)*3,0)</f>
        <v>4.21</v>
      </c>
    </row>
    <row r="125" customFormat="false" ht="13.2" hidden="false" customHeight="false" outlineLevel="0" collapsed="false">
      <c r="A125" s="12" t="n">
        <v>23346</v>
      </c>
      <c r="B125" s="8" t="n">
        <v>1.47</v>
      </c>
      <c r="C125" s="12" t="n">
        <v>30225</v>
      </c>
      <c r="D125" s="16" t="n">
        <f aca="true">OFFSET($B$12,(ROW()-12)*3,0)</f>
        <v>5.02</v>
      </c>
    </row>
    <row r="126" customFormat="false" ht="13.2" hidden="false" customHeight="false" outlineLevel="0" collapsed="false">
      <c r="A126" s="12" t="n">
        <v>23377</v>
      </c>
      <c r="B126" s="8" t="n">
        <v>1.35</v>
      </c>
      <c r="C126" s="12" t="n">
        <v>30317</v>
      </c>
      <c r="D126" s="16" t="n">
        <f aca="true">OFFSET($B$12,(ROW()-12)*3,0)</f>
        <v>5.26</v>
      </c>
    </row>
    <row r="127" customFormat="false" ht="13.2" hidden="false" customHeight="false" outlineLevel="0" collapsed="false">
      <c r="A127" s="12" t="n">
        <v>23408</v>
      </c>
      <c r="B127" s="8" t="n">
        <v>1.35</v>
      </c>
      <c r="C127" s="12" t="n">
        <v>30407</v>
      </c>
      <c r="D127" s="16" t="n">
        <f aca="true">OFFSET($B$12,(ROW()-12)*3,0)</f>
        <v>4.49</v>
      </c>
    </row>
    <row r="128" customFormat="false" ht="13.2" hidden="false" customHeight="false" outlineLevel="0" collapsed="false">
      <c r="A128" s="12" t="n">
        <v>23437</v>
      </c>
      <c r="B128" s="8" t="n">
        <v>1.4</v>
      </c>
      <c r="C128" s="12" t="n">
        <v>30498</v>
      </c>
      <c r="D128" s="16" t="n">
        <f aca="true">OFFSET($B$12,(ROW()-12)*3,0)</f>
        <v>4.02</v>
      </c>
    </row>
    <row r="129" customFormat="false" ht="13.2" hidden="false" customHeight="false" outlineLevel="0" collapsed="false">
      <c r="A129" s="12" t="n">
        <v>23468</v>
      </c>
      <c r="B129" s="8" t="n">
        <v>1.38</v>
      </c>
      <c r="C129" s="12" t="n">
        <v>30590</v>
      </c>
      <c r="D129" s="16" t="n">
        <f aca="true">OFFSET($B$12,(ROW()-12)*3,0)</f>
        <v>3.98</v>
      </c>
    </row>
    <row r="130" customFormat="false" ht="13.2" hidden="false" customHeight="false" outlineLevel="0" collapsed="false">
      <c r="A130" s="12" t="n">
        <v>23498</v>
      </c>
      <c r="B130" s="8" t="n">
        <v>1.35</v>
      </c>
      <c r="C130" s="12" t="n">
        <v>30682</v>
      </c>
      <c r="D130" s="16" t="n">
        <f aca="true">OFFSET($B$12,(ROW()-12)*3,0)</f>
        <v>4.09</v>
      </c>
    </row>
    <row r="131" customFormat="false" ht="13.2" hidden="false" customHeight="false" outlineLevel="0" collapsed="false">
      <c r="A131" s="12" t="n">
        <v>23529</v>
      </c>
      <c r="B131" s="8" t="n">
        <v>1.35</v>
      </c>
      <c r="C131" s="12" t="n">
        <v>30773</v>
      </c>
      <c r="D131" s="16" t="n">
        <f aca="true">OFFSET($B$12,(ROW()-12)*3,0)</f>
        <v>4.02</v>
      </c>
    </row>
    <row r="132" customFormat="false" ht="13.2" hidden="false" customHeight="false" outlineLevel="0" collapsed="false">
      <c r="A132" s="12" t="n">
        <v>23559</v>
      </c>
      <c r="B132" s="8" t="n">
        <v>1.41</v>
      </c>
      <c r="C132" s="12" t="n">
        <v>30864</v>
      </c>
      <c r="D132" s="16" t="n">
        <f aca="true">OFFSET($B$12,(ROW()-12)*3,0)</f>
        <v>3.92</v>
      </c>
    </row>
    <row r="133" customFormat="false" ht="13.2" hidden="false" customHeight="false" outlineLevel="0" collapsed="false">
      <c r="A133" s="12" t="n">
        <v>23590</v>
      </c>
      <c r="B133" s="8" t="n">
        <v>1.32</v>
      </c>
      <c r="C133" s="12" t="n">
        <v>30956</v>
      </c>
      <c r="D133" s="16" t="n">
        <f aca="true">OFFSET($B$12,(ROW()-12)*3,0)</f>
        <v>3.95</v>
      </c>
    </row>
    <row r="134" customFormat="false" ht="13.2" hidden="false" customHeight="false" outlineLevel="0" collapsed="false">
      <c r="A134" s="12" t="n">
        <v>23621</v>
      </c>
      <c r="B134" s="8" t="n">
        <v>1.37</v>
      </c>
      <c r="C134" s="12" t="n">
        <v>31048</v>
      </c>
      <c r="D134" s="16" t="n">
        <f aca="true">OFFSET($B$12,(ROW()-12)*3,0)</f>
        <v>4.91</v>
      </c>
    </row>
    <row r="135" customFormat="false" ht="13.2" hidden="false" customHeight="false" outlineLevel="0" collapsed="false">
      <c r="A135" s="12" t="n">
        <v>23651</v>
      </c>
      <c r="B135" s="8" t="n">
        <v>1.45</v>
      </c>
      <c r="C135" s="12" t="n">
        <v>31138</v>
      </c>
      <c r="D135" s="16" t="n">
        <f aca="true">OFFSET($B$12,(ROW()-12)*3,0)</f>
        <v>5.24</v>
      </c>
    </row>
    <row r="136" customFormat="false" ht="13.2" hidden="false" customHeight="false" outlineLevel="0" collapsed="false">
      <c r="A136" s="12" t="n">
        <v>23682</v>
      </c>
      <c r="B136" s="8" t="n">
        <v>1.29</v>
      </c>
      <c r="C136" s="12" t="n">
        <v>31229</v>
      </c>
      <c r="D136" s="16" t="n">
        <f aca="true">OFFSET($B$12,(ROW()-12)*3,0)</f>
        <v>4.55</v>
      </c>
    </row>
    <row r="137" customFormat="false" ht="13.2" hidden="false" customHeight="false" outlineLevel="0" collapsed="false">
      <c r="A137" s="12" t="n">
        <v>23712</v>
      </c>
      <c r="B137" s="8" t="n">
        <v>0.96</v>
      </c>
      <c r="C137" s="12" t="n">
        <v>31321</v>
      </c>
      <c r="D137" s="16" t="n">
        <f aca="true">OFFSET($B$12,(ROW()-12)*3,0)</f>
        <v>4.37</v>
      </c>
    </row>
    <row r="138" customFormat="false" ht="13.2" hidden="false" customHeight="false" outlineLevel="0" collapsed="false">
      <c r="A138" s="12" t="n">
        <v>23743</v>
      </c>
      <c r="B138" s="8" t="n">
        <v>0.9</v>
      </c>
      <c r="C138" s="12" t="n">
        <v>31413</v>
      </c>
      <c r="D138" s="16" t="n">
        <f aca="true">OFFSET($B$12,(ROW()-12)*3,0)</f>
        <v>3.3</v>
      </c>
    </row>
    <row r="139" customFormat="false" ht="13.2" hidden="false" customHeight="false" outlineLevel="0" collapsed="false">
      <c r="A139" s="12" t="n">
        <v>23774</v>
      </c>
      <c r="B139" s="8" t="n">
        <v>0.8</v>
      </c>
      <c r="C139" s="12" t="n">
        <v>31503</v>
      </c>
      <c r="D139" s="16" t="n">
        <f aca="true">OFFSET($B$12,(ROW()-12)*3,0)</f>
        <v>3.2</v>
      </c>
    </row>
    <row r="140" customFormat="false" ht="13.2" hidden="false" customHeight="false" outlineLevel="0" collapsed="false">
      <c r="A140" s="12" t="n">
        <v>23802</v>
      </c>
      <c r="B140" s="8" t="n">
        <v>0.74</v>
      </c>
      <c r="C140" s="12" t="n">
        <v>31594</v>
      </c>
      <c r="D140" s="16" t="n">
        <f aca="true">OFFSET($B$12,(ROW()-12)*3,0)</f>
        <v>3.6</v>
      </c>
    </row>
    <row r="141" customFormat="false" ht="13.2" hidden="false" customHeight="false" outlineLevel="0" collapsed="false">
      <c r="A141" s="12" t="n">
        <v>23833</v>
      </c>
      <c r="B141" s="8" t="n">
        <v>0.71</v>
      </c>
      <c r="C141" s="12" t="n">
        <v>31686</v>
      </c>
      <c r="D141" s="16" t="n">
        <f aca="true">OFFSET($B$12,(ROW()-12)*3,0)</f>
        <v>4.39</v>
      </c>
    </row>
    <row r="142" customFormat="false" ht="13.2" hidden="false" customHeight="false" outlineLevel="0" collapsed="false">
      <c r="A142" s="12" t="n">
        <v>23863</v>
      </c>
      <c r="B142" s="8" t="n">
        <v>0.71</v>
      </c>
      <c r="C142" s="12" t="n">
        <v>31778</v>
      </c>
      <c r="D142" s="16" t="n">
        <f aca="true">OFFSET($B$12,(ROW()-12)*3,0)</f>
        <v>3.29</v>
      </c>
    </row>
    <row r="143" customFormat="false" ht="13.2" hidden="false" customHeight="false" outlineLevel="0" collapsed="false">
      <c r="A143" s="12" t="n">
        <v>23894</v>
      </c>
      <c r="B143" s="8" t="n">
        <v>0.81</v>
      </c>
      <c r="C143" s="12" t="n">
        <v>31868</v>
      </c>
      <c r="D143" s="16" t="n">
        <f aca="true">OFFSET($B$12,(ROW()-12)*3,0)</f>
        <v>3.67</v>
      </c>
    </row>
    <row r="144" customFormat="false" ht="13.2" hidden="false" customHeight="false" outlineLevel="0" collapsed="false">
      <c r="A144" s="12" t="n">
        <v>23924</v>
      </c>
      <c r="B144" s="8" t="n">
        <v>0.79</v>
      </c>
      <c r="C144" s="12" t="n">
        <v>31959</v>
      </c>
      <c r="D144" s="16" t="n">
        <f aca="true">OFFSET($B$12,(ROW()-12)*3,0)</f>
        <v>4.03</v>
      </c>
    </row>
    <row r="145" customFormat="false" ht="13.2" hidden="false" customHeight="false" outlineLevel="0" collapsed="false">
      <c r="A145" s="12" t="n">
        <v>23955</v>
      </c>
      <c r="B145" s="8" t="n">
        <v>0.76</v>
      </c>
      <c r="C145" s="12" t="n">
        <v>32051</v>
      </c>
      <c r="D145" s="16" t="n">
        <f aca="true">OFFSET($B$12,(ROW()-12)*3,0)</f>
        <v>4.33</v>
      </c>
    </row>
    <row r="146" customFormat="false" ht="13.2" hidden="false" customHeight="false" outlineLevel="0" collapsed="false">
      <c r="A146" s="12" t="n">
        <v>23986</v>
      </c>
      <c r="B146" s="8" t="n">
        <v>0.9</v>
      </c>
      <c r="C146" s="12" t="n">
        <v>32143</v>
      </c>
      <c r="D146" s="16" t="n">
        <f aca="true">OFFSET($B$12,(ROW()-12)*3,0)</f>
        <v>4.24</v>
      </c>
    </row>
    <row r="147" customFormat="false" ht="13.2" hidden="false" customHeight="false" outlineLevel="0" collapsed="false">
      <c r="A147" s="12" t="n">
        <v>24016</v>
      </c>
      <c r="B147" s="8" t="n">
        <v>0.85</v>
      </c>
      <c r="C147" s="12" t="n">
        <v>32234</v>
      </c>
      <c r="D147" s="16" t="n">
        <f aca="true">OFFSET($B$12,(ROW()-12)*3,0)</f>
        <v>4.03</v>
      </c>
    </row>
    <row r="148" customFormat="false" ht="13.2" hidden="false" customHeight="false" outlineLevel="0" collapsed="false">
      <c r="A148" s="12" t="n">
        <v>24047</v>
      </c>
      <c r="B148" s="8" t="n">
        <v>0.85</v>
      </c>
      <c r="C148" s="12" t="n">
        <v>32325</v>
      </c>
      <c r="D148" s="16" t="n">
        <f aca="true">OFFSET($B$12,(ROW()-12)*3,0)</f>
        <v>3.36</v>
      </c>
    </row>
    <row r="149" customFormat="false" ht="13.2" hidden="false" customHeight="false" outlineLevel="0" collapsed="false">
      <c r="A149" s="12" t="n">
        <v>24077</v>
      </c>
      <c r="B149" s="8" t="n">
        <v>0.7</v>
      </c>
      <c r="C149" s="12" t="n">
        <v>32417</v>
      </c>
      <c r="D149" s="16" t="n">
        <f aca="true">OFFSET($B$12,(ROW()-12)*3,0)</f>
        <v>2.11</v>
      </c>
    </row>
    <row r="150" customFormat="false" ht="13.2" hidden="false" customHeight="false" outlineLevel="0" collapsed="false">
      <c r="A150" s="12" t="n">
        <v>24108</v>
      </c>
      <c r="B150" s="8" t="n">
        <v>0.64</v>
      </c>
      <c r="C150" s="12" t="n">
        <v>32509</v>
      </c>
      <c r="D150" s="16" t="n">
        <f aca="true">OFFSET($B$12,(ROW()-12)*3,0)</f>
        <v>1.53</v>
      </c>
    </row>
    <row r="151" customFormat="false" ht="13.2" hidden="false" customHeight="false" outlineLevel="0" collapsed="false">
      <c r="A151" s="12" t="n">
        <v>24139</v>
      </c>
      <c r="B151" s="8" t="n">
        <v>0.52</v>
      </c>
      <c r="C151" s="12" t="n">
        <v>32599</v>
      </c>
      <c r="D151" s="16" t="n">
        <f aca="true">OFFSET($B$12,(ROW()-12)*3,0)</f>
        <v>0.77</v>
      </c>
    </row>
    <row r="152" customFormat="false" ht="13.2" hidden="false" customHeight="false" outlineLevel="0" collapsed="false">
      <c r="A152" s="12" t="n">
        <v>24167</v>
      </c>
      <c r="B152" s="8" t="n">
        <v>0.67</v>
      </c>
      <c r="C152" s="12" t="n">
        <v>32690</v>
      </c>
      <c r="D152" s="16" t="n">
        <f aca="true">OFFSET($B$12,(ROW()-12)*3,0)</f>
        <v>0.63</v>
      </c>
    </row>
    <row r="153" customFormat="false" ht="13.2" hidden="false" customHeight="false" outlineLevel="0" collapsed="false">
      <c r="A153" s="12" t="n">
        <v>24198</v>
      </c>
      <c r="B153" s="8" t="n">
        <v>0.74</v>
      </c>
      <c r="C153" s="12" t="n">
        <v>32782</v>
      </c>
      <c r="D153" s="16" t="n">
        <f aca="true">OFFSET($B$12,(ROW()-12)*3,0)</f>
        <v>0.97</v>
      </c>
    </row>
    <row r="154" customFormat="false" ht="13.2" hidden="false" customHeight="false" outlineLevel="0" collapsed="false">
      <c r="A154" s="12" t="n">
        <v>24228</v>
      </c>
      <c r="B154" s="8" t="n">
        <v>0.58</v>
      </c>
      <c r="C154" s="12" t="n">
        <v>32874</v>
      </c>
      <c r="D154" s="16" t="n">
        <f aca="true">OFFSET($B$12,(ROW()-12)*3,0)</f>
        <v>1.71</v>
      </c>
    </row>
    <row r="155" customFormat="false" ht="13.2" hidden="false" customHeight="false" outlineLevel="0" collapsed="false">
      <c r="A155" s="12" t="n">
        <v>24259</v>
      </c>
      <c r="B155" s="8" t="n">
        <v>0.41</v>
      </c>
      <c r="C155" s="12" t="n">
        <v>32964</v>
      </c>
      <c r="D155" s="16" t="n">
        <f aca="true">OFFSET($B$12,(ROW()-12)*3,0)</f>
        <v>2.04</v>
      </c>
    </row>
    <row r="156" customFormat="false" ht="13.2" hidden="false" customHeight="false" outlineLevel="0" collapsed="false">
      <c r="A156" s="12" t="n">
        <v>24289</v>
      </c>
      <c r="B156" s="8" t="n">
        <v>0.38</v>
      </c>
      <c r="C156" s="12" t="n">
        <v>33055</v>
      </c>
      <c r="D156" s="16" t="n">
        <f aca="true">OFFSET($B$12,(ROW()-12)*3,0)</f>
        <v>2.05</v>
      </c>
    </row>
    <row r="157" customFormat="false" ht="13.2" hidden="false" customHeight="false" outlineLevel="0" collapsed="false">
      <c r="A157" s="12" t="n">
        <v>24320</v>
      </c>
      <c r="B157" s="8" t="n">
        <v>0.3</v>
      </c>
      <c r="C157" s="12" t="n">
        <v>33147</v>
      </c>
      <c r="D157" s="16" t="n">
        <f aca="true">OFFSET($B$12,(ROW()-12)*3,0)</f>
        <v>2.63</v>
      </c>
    </row>
    <row r="158" customFormat="false" ht="13.2" hidden="false" customHeight="false" outlineLevel="0" collapsed="false">
      <c r="A158" s="12" t="n">
        <v>24351</v>
      </c>
      <c r="B158" s="8" t="n">
        <v>0.69</v>
      </c>
      <c r="C158" s="12" t="n">
        <v>33239</v>
      </c>
      <c r="D158" s="16" t="n">
        <f aca="true">OFFSET($B$12,(ROW()-12)*3,0)</f>
        <v>3.54</v>
      </c>
    </row>
    <row r="159" customFormat="false" ht="13.2" hidden="false" customHeight="false" outlineLevel="0" collapsed="false">
      <c r="A159" s="12" t="n">
        <v>24381</v>
      </c>
      <c r="B159" s="8" t="n">
        <v>0.57</v>
      </c>
      <c r="C159" s="12" t="n">
        <v>33329</v>
      </c>
      <c r="D159" s="16" t="n">
        <f aca="true">OFFSET($B$12,(ROW()-12)*3,0)</f>
        <v>4.03</v>
      </c>
    </row>
    <row r="160" customFormat="false" ht="13.2" hidden="false" customHeight="false" outlineLevel="0" collapsed="false">
      <c r="A160" s="12" t="n">
        <v>24412</v>
      </c>
      <c r="B160" s="8" t="n">
        <v>0.37</v>
      </c>
      <c r="C160" s="12" t="n">
        <v>33420</v>
      </c>
      <c r="D160" s="16" t="n">
        <f aca="true">OFFSET($B$12,(ROW()-12)*3,0)</f>
        <v>4.07</v>
      </c>
    </row>
    <row r="161" customFormat="false" ht="13.2" hidden="false" customHeight="false" outlineLevel="0" collapsed="false">
      <c r="A161" s="12" t="n">
        <v>24442</v>
      </c>
      <c r="B161" s="8" t="n">
        <v>0.78</v>
      </c>
      <c r="C161" s="12" t="n">
        <v>33512</v>
      </c>
      <c r="D161" s="16" t="n">
        <f aca="true">OFFSET($B$12,(ROW()-12)*3,0)</f>
        <v>4.28</v>
      </c>
    </row>
    <row r="162" customFormat="false" ht="13.2" hidden="false" customHeight="false" outlineLevel="0" collapsed="false">
      <c r="A162" s="12" t="n">
        <v>24473</v>
      </c>
      <c r="B162" s="8" t="n">
        <v>1.03</v>
      </c>
      <c r="C162" s="12" t="n">
        <v>33604</v>
      </c>
      <c r="D162" s="16" t="n">
        <f aca="true">OFFSET($B$12,(ROW()-12)*3,0)</f>
        <v>5.1</v>
      </c>
    </row>
    <row r="163" customFormat="false" ht="13.2" hidden="false" customHeight="false" outlineLevel="0" collapsed="false">
      <c r="A163" s="12" t="n">
        <v>24504</v>
      </c>
      <c r="B163" s="8" t="n">
        <v>0.82</v>
      </c>
      <c r="C163" s="12" t="n">
        <v>33695</v>
      </c>
      <c r="D163" s="16" t="n">
        <f aca="true">OFFSET($B$12,(ROW()-12)*3,0)</f>
        <v>5.48</v>
      </c>
    </row>
    <row r="164" customFormat="false" ht="13.2" hidden="false" customHeight="false" outlineLevel="0" collapsed="false">
      <c r="A164" s="12" t="n">
        <v>24532</v>
      </c>
      <c r="B164" s="8" t="n">
        <v>1.32</v>
      </c>
      <c r="C164" s="12" t="n">
        <v>33786</v>
      </c>
      <c r="D164" s="16" t="n">
        <f aca="true">OFFSET($B$12,(ROW()-12)*3,0)</f>
        <v>5.59</v>
      </c>
    </row>
    <row r="165" customFormat="false" ht="13.2" hidden="false" customHeight="false" outlineLevel="0" collapsed="false">
      <c r="A165" s="12" t="n">
        <v>24563</v>
      </c>
      <c r="B165" s="8" t="n">
        <v>1.78</v>
      </c>
      <c r="C165" s="12" t="n">
        <v>33878</v>
      </c>
      <c r="D165" s="16" t="n">
        <f aca="true">OFFSET($B$12,(ROW()-12)*3,0)</f>
        <v>5.74</v>
      </c>
    </row>
    <row r="166" customFormat="false" ht="13.2" hidden="false" customHeight="false" outlineLevel="0" collapsed="false">
      <c r="A166" s="12" t="n">
        <v>24593</v>
      </c>
      <c r="B166" s="8" t="n">
        <v>2.02</v>
      </c>
      <c r="C166" s="12" t="n">
        <v>33970</v>
      </c>
      <c r="D166" s="16" t="n">
        <f aca="true">OFFSET($B$12,(ROW()-12)*3,0)</f>
        <v>5.65</v>
      </c>
    </row>
    <row r="167" customFormat="false" ht="13.2" hidden="false" customHeight="false" outlineLevel="0" collapsed="false">
      <c r="A167" s="12" t="n">
        <v>24624</v>
      </c>
      <c r="B167" s="8" t="n">
        <v>2.17</v>
      </c>
      <c r="C167" s="12" t="n">
        <v>34060</v>
      </c>
      <c r="D167" s="16" t="n">
        <f aca="true">OFFSET($B$12,(ROW()-12)*3,0)</f>
        <v>5.18</v>
      </c>
    </row>
    <row r="168" customFormat="false" ht="13.2" hidden="false" customHeight="false" outlineLevel="0" collapsed="false">
      <c r="A168" s="12" t="n">
        <v>24654</v>
      </c>
      <c r="B168" s="8" t="n">
        <v>2.47</v>
      </c>
      <c r="C168" s="12" t="n">
        <v>34151</v>
      </c>
      <c r="D168" s="16" t="n">
        <f aca="true">OFFSET($B$12,(ROW()-12)*3,0)</f>
        <v>4.87</v>
      </c>
    </row>
    <row r="169" customFormat="false" ht="13.2" hidden="false" customHeight="false" outlineLevel="0" collapsed="false">
      <c r="A169" s="12" t="n">
        <v>24685</v>
      </c>
      <c r="B169" s="8" t="n">
        <v>2.43</v>
      </c>
      <c r="C169" s="12" t="n">
        <v>34243</v>
      </c>
      <c r="D169" s="16" t="n">
        <f aca="true">OFFSET($B$12,(ROW()-12)*3,0)</f>
        <v>4.32</v>
      </c>
    </row>
    <row r="170" customFormat="false" ht="13.2" hidden="false" customHeight="false" outlineLevel="0" collapsed="false">
      <c r="A170" s="12" t="n">
        <v>24716</v>
      </c>
      <c r="B170" s="8" t="n">
        <v>2.41</v>
      </c>
      <c r="C170" s="12" t="n">
        <v>34335</v>
      </c>
      <c r="D170" s="16" t="n">
        <f aca="true">OFFSET($B$12,(ROW()-12)*3,0)</f>
        <v>4.6</v>
      </c>
    </row>
    <row r="171" customFormat="false" ht="13.2" hidden="false" customHeight="false" outlineLevel="0" collapsed="false">
      <c r="A171" s="12" t="n">
        <v>24746</v>
      </c>
      <c r="B171" s="8" t="n">
        <v>2.64</v>
      </c>
      <c r="C171" s="12" t="n">
        <v>34425</v>
      </c>
      <c r="D171" s="16" t="n">
        <f aca="true">OFFSET($B$12,(ROW()-12)*3,0)</f>
        <v>4.96</v>
      </c>
    </row>
    <row r="172" customFormat="false" ht="13.2" hidden="false" customHeight="false" outlineLevel="0" collapsed="false">
      <c r="A172" s="12" t="n">
        <v>24777</v>
      </c>
      <c r="B172" s="8" t="n">
        <v>2.59</v>
      </c>
      <c r="C172" s="12" t="n">
        <v>34516</v>
      </c>
      <c r="D172" s="16" t="n">
        <f aca="true">OFFSET($B$12,(ROW()-12)*3,0)</f>
        <v>4.54</v>
      </c>
    </row>
    <row r="173" customFormat="false" ht="13.2" hidden="false" customHeight="false" outlineLevel="0" collapsed="false">
      <c r="A173" s="12" t="n">
        <v>24807</v>
      </c>
      <c r="B173" s="8" t="n">
        <v>2.42</v>
      </c>
      <c r="C173" s="12" t="n">
        <v>34608</v>
      </c>
      <c r="D173" s="16" t="n">
        <f aca="true">OFFSET($B$12,(ROW()-12)*3,0)</f>
        <v>4.44</v>
      </c>
    </row>
    <row r="174" customFormat="false" ht="13.2" hidden="false" customHeight="false" outlineLevel="0" collapsed="false">
      <c r="A174" s="12" t="n">
        <v>24838</v>
      </c>
      <c r="B174" s="8" t="n">
        <v>2.24</v>
      </c>
      <c r="C174" s="12" t="n">
        <v>34700</v>
      </c>
      <c r="D174" s="16" t="n">
        <f aca="true">OFFSET($B$12,(ROW()-12)*3,0)</f>
        <v>3.55</v>
      </c>
    </row>
    <row r="175" customFormat="false" ht="13.2" hidden="false" customHeight="false" outlineLevel="0" collapsed="false">
      <c r="A175" s="12" t="n">
        <v>24869</v>
      </c>
      <c r="B175" s="8" t="n">
        <v>2.09</v>
      </c>
      <c r="C175" s="12" t="n">
        <v>34790</v>
      </c>
      <c r="D175" s="16" t="n">
        <f aca="true">OFFSET($B$12,(ROW()-12)*3,0)</f>
        <v>2.55</v>
      </c>
    </row>
    <row r="176" customFormat="false" ht="13.2" hidden="false" customHeight="false" outlineLevel="0" collapsed="false">
      <c r="A176" s="12" t="n">
        <v>24898</v>
      </c>
      <c r="B176" s="8" t="n">
        <v>1.8</v>
      </c>
      <c r="C176" s="12" t="n">
        <v>34881</v>
      </c>
      <c r="D176" s="16" t="n">
        <f aca="true">OFFSET($B$12,(ROW()-12)*3,0)</f>
        <v>2.19</v>
      </c>
    </row>
    <row r="177" customFormat="false" ht="13.2" hidden="false" customHeight="false" outlineLevel="0" collapsed="false">
      <c r="A177" s="12" t="n">
        <v>24929</v>
      </c>
      <c r="B177" s="8" t="n">
        <v>1.21</v>
      </c>
      <c r="C177" s="12" t="n">
        <v>34973</v>
      </c>
      <c r="D177" s="16" t="n">
        <f aca="true">OFFSET($B$12,(ROW()-12)*3,0)</f>
        <v>1.99</v>
      </c>
    </row>
    <row r="178" customFormat="false" ht="13.2" hidden="false" customHeight="false" outlineLevel="0" collapsed="false">
      <c r="A178" s="12" t="n">
        <v>24959</v>
      </c>
      <c r="B178" s="8" t="n">
        <v>0.92</v>
      </c>
      <c r="C178" s="12" t="n">
        <v>35065</v>
      </c>
      <c r="D178" s="16" t="n">
        <f aca="true">OFFSET($B$12,(ROW()-12)*3,0)</f>
        <v>1.91</v>
      </c>
    </row>
    <row r="179" customFormat="false" ht="13.2" hidden="false" customHeight="false" outlineLevel="0" collapsed="false">
      <c r="A179" s="12" t="n">
        <v>24990</v>
      </c>
      <c r="B179" s="8" t="n">
        <v>1</v>
      </c>
      <c r="C179" s="12" t="n">
        <v>35156</v>
      </c>
      <c r="D179" s="16" t="n">
        <f aca="true">OFFSET($B$12,(ROW()-12)*3,0)</f>
        <v>2.97</v>
      </c>
    </row>
    <row r="180" customFormat="false" ht="13.2" hidden="false" customHeight="false" outlineLevel="0" collapsed="false">
      <c r="A180" s="12" t="n">
        <v>25020</v>
      </c>
      <c r="B180" s="8" t="n">
        <v>0.96</v>
      </c>
      <c r="C180" s="12" t="n">
        <v>35247</v>
      </c>
      <c r="D180" s="16" t="n">
        <f aca="true">OFFSET($B$12,(ROW()-12)*3,0)</f>
        <v>2.95</v>
      </c>
    </row>
    <row r="181" customFormat="false" ht="13.2" hidden="false" customHeight="false" outlineLevel="0" collapsed="false">
      <c r="A181" s="12" t="n">
        <v>25051</v>
      </c>
      <c r="B181" s="8" t="n">
        <v>0.79</v>
      </c>
      <c r="C181" s="12" t="n">
        <v>35339</v>
      </c>
      <c r="D181" s="16" t="n">
        <f aca="true">OFFSET($B$12,(ROW()-12)*3,0)</f>
        <v>2.83</v>
      </c>
    </row>
    <row r="182" customFormat="false" ht="13.2" hidden="false" customHeight="false" outlineLevel="0" collapsed="false">
      <c r="A182" s="12" t="n">
        <v>25082</v>
      </c>
      <c r="B182" s="8" t="n">
        <v>1.01</v>
      </c>
      <c r="C182" s="12" t="n">
        <v>35431</v>
      </c>
      <c r="D182" s="16" t="n">
        <f aca="true">OFFSET($B$12,(ROW()-12)*3,0)</f>
        <v>2.84</v>
      </c>
    </row>
    <row r="183" customFormat="false" ht="13.2" hidden="false" customHeight="false" outlineLevel="0" collapsed="false">
      <c r="A183" s="12" t="n">
        <v>25112</v>
      </c>
      <c r="B183" s="8" t="n">
        <v>0.93</v>
      </c>
      <c r="C183" s="12" t="n">
        <v>35521</v>
      </c>
      <c r="D183" s="16" t="n">
        <f aca="true">OFFSET($B$12,(ROW()-12)*3,0)</f>
        <v>2.83</v>
      </c>
    </row>
    <row r="184" customFormat="false" ht="13.2" hidden="false" customHeight="false" outlineLevel="0" collapsed="false">
      <c r="A184" s="12" t="n">
        <v>25143</v>
      </c>
      <c r="B184" s="8" t="n">
        <v>1.19</v>
      </c>
      <c r="C184" s="12" t="n">
        <v>35612</v>
      </c>
      <c r="D184" s="16" t="n">
        <f aca="true">OFFSET($B$12,(ROW()-12)*3,0)</f>
        <v>2.23</v>
      </c>
    </row>
    <row r="185" customFormat="false" ht="13.2" hidden="false" customHeight="false" outlineLevel="0" collapsed="false">
      <c r="A185" s="12" t="n">
        <v>25173</v>
      </c>
      <c r="B185" s="8" t="n">
        <v>1.21</v>
      </c>
      <c r="C185" s="12" t="n">
        <v>35704</v>
      </c>
      <c r="D185" s="16" t="n">
        <f aca="true">OFFSET($B$12,(ROW()-12)*3,0)</f>
        <v>2.07</v>
      </c>
    </row>
    <row r="186" customFormat="false" ht="13.2" hidden="false" customHeight="false" outlineLevel="0" collapsed="false">
      <c r="A186" s="12" t="n">
        <v>25204</v>
      </c>
      <c r="B186" s="8" t="n">
        <v>1.02</v>
      </c>
      <c r="C186" s="12" t="n">
        <v>35796</v>
      </c>
      <c r="D186" s="16" t="n">
        <f aca="true">OFFSET($B$12,(ROW()-12)*3,0)</f>
        <v>1.63</v>
      </c>
    </row>
    <row r="187" customFormat="false" ht="13.2" hidden="false" customHeight="false" outlineLevel="0" collapsed="false">
      <c r="A187" s="12" t="n">
        <v>25235</v>
      </c>
      <c r="B187" s="8" t="n">
        <v>0.69</v>
      </c>
      <c r="C187" s="12" t="n">
        <v>35886</v>
      </c>
      <c r="D187" s="16" t="n">
        <f aca="true">OFFSET($B$12,(ROW()-12)*3,0)</f>
        <v>1.88</v>
      </c>
    </row>
    <row r="188" customFormat="false" ht="13.2" hidden="false" customHeight="false" outlineLevel="0" collapsed="false">
      <c r="A188" s="12" t="n">
        <v>25263</v>
      </c>
      <c r="B188" s="8" t="n">
        <v>0.72</v>
      </c>
      <c r="C188" s="12" t="n">
        <v>35977</v>
      </c>
      <c r="D188" s="16" t="n">
        <f aca="true">OFFSET($B$12,(ROW()-12)*3,0)</f>
        <v>1.61</v>
      </c>
    </row>
    <row r="189" customFormat="false" ht="13.2" hidden="false" customHeight="false" outlineLevel="0" collapsed="false">
      <c r="A189" s="12" t="n">
        <v>25294</v>
      </c>
      <c r="B189" s="8" t="n">
        <v>0.13</v>
      </c>
      <c r="C189" s="12" t="n">
        <v>36069</v>
      </c>
      <c r="D189" s="16" t="n">
        <f aca="true">OFFSET($B$12,(ROW()-12)*3,0)</f>
        <v>2.11</v>
      </c>
    </row>
    <row r="190" customFormat="false" ht="13.2" hidden="false" customHeight="false" outlineLevel="0" collapsed="false">
      <c r="A190" s="12" t="n">
        <v>25324</v>
      </c>
      <c r="B190" s="8" t="n">
        <v>-1.15</v>
      </c>
      <c r="C190" s="12" t="n">
        <v>36161</v>
      </c>
      <c r="D190" s="16" t="n">
        <f aca="true">OFFSET($B$12,(ROW()-12)*3,0)</f>
        <v>2.66</v>
      </c>
    </row>
    <row r="191" customFormat="false" ht="13.2" hidden="false" customHeight="false" outlineLevel="0" collapsed="false">
      <c r="A191" s="12" t="n">
        <v>25355</v>
      </c>
      <c r="B191" s="8" t="n">
        <v>-1.2</v>
      </c>
      <c r="C191" s="12" t="n">
        <v>36251</v>
      </c>
      <c r="D191" s="16" t="n">
        <f aca="true">OFFSET($B$12,(ROW()-12)*3,0)</f>
        <v>2.74</v>
      </c>
    </row>
    <row r="192" customFormat="false" ht="13.2" hidden="false" customHeight="false" outlineLevel="0" collapsed="false">
      <c r="A192" s="12" t="n">
        <v>25385</v>
      </c>
      <c r="B192" s="8" t="n">
        <v>-0.77</v>
      </c>
      <c r="C192" s="12" t="n">
        <v>36342</v>
      </c>
      <c r="D192" s="16" t="n">
        <f aca="true">OFFSET($B$12,(ROW()-12)*3,0)</f>
        <v>2.96</v>
      </c>
    </row>
    <row r="193" customFormat="false" ht="13.2" hidden="false" customHeight="false" outlineLevel="0" collapsed="false">
      <c r="A193" s="12" t="n">
        <v>25416</v>
      </c>
      <c r="B193" s="8" t="n">
        <v>-1.33</v>
      </c>
      <c r="C193" s="12" t="n">
        <v>36434</v>
      </c>
      <c r="D193" s="16" t="n">
        <f aca="true">OFFSET($B$12,(ROW()-12)*3,0)</f>
        <v>3.18</v>
      </c>
    </row>
    <row r="194" customFormat="false" ht="13.2" hidden="false" customHeight="false" outlineLevel="0" collapsed="false">
      <c r="A194" s="12" t="n">
        <v>25447</v>
      </c>
      <c r="B194" s="8" t="n">
        <v>-1.1</v>
      </c>
      <c r="C194" s="12" t="n">
        <v>36526</v>
      </c>
      <c r="D194" s="16" t="n">
        <f aca="true">OFFSET($B$12,(ROW()-12)*3,0)</f>
        <v>2.88</v>
      </c>
    </row>
    <row r="195" customFormat="false" ht="13.2" hidden="false" customHeight="false" outlineLevel="0" collapsed="false">
      <c r="A195" s="12" t="n">
        <v>25477</v>
      </c>
      <c r="B195" s="8" t="n">
        <v>-0.78</v>
      </c>
      <c r="C195" s="12" t="n">
        <v>36617</v>
      </c>
      <c r="D195" s="16" t="n">
        <f aca="true">OFFSET($B$12,(ROW()-12)*3,0)</f>
        <v>2.38</v>
      </c>
    </row>
    <row r="196" customFormat="false" ht="13.2" hidden="false" customHeight="false" outlineLevel="0" collapsed="false">
      <c r="A196" s="12" t="n">
        <v>25508</v>
      </c>
      <c r="B196" s="8" t="n">
        <v>-0.6</v>
      </c>
      <c r="C196" s="12" t="n">
        <v>36708</v>
      </c>
      <c r="D196" s="16" t="n">
        <f aca="true">OFFSET($B$12,(ROW()-12)*3,0)</f>
        <v>1.81</v>
      </c>
    </row>
    <row r="197" customFormat="false" ht="13.2" hidden="false" customHeight="false" outlineLevel="0" collapsed="false">
      <c r="A197" s="12" t="n">
        <v>25538</v>
      </c>
      <c r="B197" s="8" t="n">
        <v>-0.32</v>
      </c>
      <c r="C197" s="12" t="n">
        <v>36800</v>
      </c>
      <c r="D197" s="16" t="n">
        <f aca="true">OFFSET($B$12,(ROW()-12)*3,0)</f>
        <v>1.83</v>
      </c>
    </row>
    <row r="198" customFormat="false" ht="13.2" hidden="false" customHeight="false" outlineLevel="0" collapsed="false">
      <c r="A198" s="12" t="n">
        <v>25569</v>
      </c>
      <c r="B198" s="8" t="n">
        <v>-0.12</v>
      </c>
      <c r="C198" s="12" t="n">
        <v>36892</v>
      </c>
      <c r="D198" s="16" t="n">
        <f aca="true">OFFSET($B$12,(ROW()-12)*3,0)</f>
        <v>1.95</v>
      </c>
    </row>
    <row r="199" customFormat="false" ht="13.2" hidden="false" customHeight="false" outlineLevel="0" collapsed="false">
      <c r="A199" s="12" t="n">
        <v>25600</v>
      </c>
      <c r="B199" s="8" t="n">
        <v>-0.2</v>
      </c>
      <c r="C199" s="12" t="n">
        <v>36982</v>
      </c>
      <c r="D199" s="16" t="n">
        <f aca="true">OFFSET($B$12,(ROW()-12)*3,0)</f>
        <v>3.27</v>
      </c>
    </row>
    <row r="200" customFormat="false" ht="13.2" hidden="false" customHeight="false" outlineLevel="0" collapsed="false">
      <c r="A200" s="12" t="n">
        <v>25628</v>
      </c>
      <c r="B200" s="8" t="n">
        <v>0.87</v>
      </c>
      <c r="C200" s="12" t="n">
        <v>37073</v>
      </c>
      <c r="D200" s="16" t="n">
        <f aca="true">OFFSET($B$12,(ROW()-12)*3,0)</f>
        <v>4.2</v>
      </c>
    </row>
    <row r="201" customFormat="false" ht="13.2" hidden="false" customHeight="false" outlineLevel="0" collapsed="false">
      <c r="A201" s="12" t="n">
        <v>25659</v>
      </c>
      <c r="B201" s="8" t="n">
        <v>0.6</v>
      </c>
      <c r="C201" s="12" t="n">
        <v>37165</v>
      </c>
      <c r="D201" s="16" t="n">
        <f aca="true">OFFSET($B$12,(ROW()-12)*3,0)</f>
        <v>5.42</v>
      </c>
    </row>
    <row r="202" customFormat="false" ht="13.2" hidden="false" customHeight="false" outlineLevel="0" collapsed="false">
      <c r="A202" s="12" t="n">
        <v>25689</v>
      </c>
      <c r="B202" s="8" t="n">
        <v>1.04</v>
      </c>
      <c r="C202" s="12" t="n">
        <v>37257</v>
      </c>
      <c r="D202" s="16" t="n">
        <f aca="true">OFFSET($B$12,(ROW()-12)*3,0)</f>
        <v>6.14</v>
      </c>
    </row>
    <row r="203" customFormat="false" ht="13.2" hidden="false" customHeight="false" outlineLevel="0" collapsed="false">
      <c r="A203" s="12" t="n">
        <v>25720</v>
      </c>
      <c r="B203" s="8" t="n">
        <v>1.65</v>
      </c>
      <c r="C203" s="12" t="n">
        <v>37347</v>
      </c>
      <c r="D203" s="16" t="n">
        <f aca="true">OFFSET($B$12,(ROW()-12)*3,0)</f>
        <v>6.28</v>
      </c>
    </row>
    <row r="204" customFormat="false" ht="13.2" hidden="false" customHeight="false" outlineLevel="0" collapsed="false">
      <c r="A204" s="12" t="n">
        <v>25750</v>
      </c>
      <c r="B204" s="8" t="n">
        <v>2.19</v>
      </c>
      <c r="C204" s="12" t="n">
        <v>37438</v>
      </c>
      <c r="D204" s="16" t="n">
        <f aca="true">OFFSET($B$12,(ROW()-12)*3,0)</f>
        <v>6.17</v>
      </c>
    </row>
    <row r="205" customFormat="false" ht="13.2" hidden="false" customHeight="false" outlineLevel="0" collapsed="false">
      <c r="A205" s="12" t="n">
        <v>25781</v>
      </c>
      <c r="B205" s="8" t="n">
        <v>2.83</v>
      </c>
      <c r="C205" s="12" t="n">
        <v>37530</v>
      </c>
      <c r="D205" s="16" t="n">
        <f aca="true">OFFSET($B$12,(ROW()-12)*3,0)</f>
        <v>5.98</v>
      </c>
    </row>
    <row r="206" customFormat="false" ht="13.2" hidden="false" customHeight="false" outlineLevel="0" collapsed="false">
      <c r="A206" s="12" t="n">
        <v>25812</v>
      </c>
      <c r="B206" s="8" t="n">
        <v>3.1</v>
      </c>
      <c r="C206" s="12" t="n">
        <v>37622</v>
      </c>
      <c r="D206" s="16" t="n">
        <f aca="true">OFFSET($B$12,(ROW()-12)*3,0)</f>
        <v>6.11</v>
      </c>
    </row>
    <row r="207" customFormat="false" ht="13.2" hidden="false" customHeight="false" outlineLevel="0" collapsed="false">
      <c r="A207" s="12" t="n">
        <v>25842</v>
      </c>
      <c r="B207" s="8" t="n">
        <v>3.13</v>
      </c>
      <c r="C207" s="12" t="n">
        <v>37712</v>
      </c>
      <c r="D207" s="16" t="n">
        <f aca="true">OFFSET($B$12,(ROW()-12)*3,0)</f>
        <v>5.59</v>
      </c>
    </row>
    <row r="208" customFormat="false" ht="13.2" hidden="false" customHeight="false" outlineLevel="0" collapsed="false">
      <c r="A208" s="12" t="n">
        <v>25873</v>
      </c>
      <c r="B208" s="8" t="n">
        <v>3.78</v>
      </c>
      <c r="C208" s="12" t="n">
        <v>37803</v>
      </c>
      <c r="D208" s="16" t="n">
        <f aca="true">OFFSET($B$12,(ROW()-12)*3,0)</f>
        <v>5.61</v>
      </c>
    </row>
    <row r="209" customFormat="false" ht="13.2" hidden="false" customHeight="false" outlineLevel="0" collapsed="false">
      <c r="A209" s="12" t="n">
        <v>25903</v>
      </c>
      <c r="B209" s="8" t="n">
        <v>4.22</v>
      </c>
      <c r="C209" s="12" t="n">
        <v>37895</v>
      </c>
      <c r="D209" s="16" t="n">
        <f aca="true">OFFSET($B$12,(ROW()-12)*3,0)</f>
        <v>5.72</v>
      </c>
    </row>
    <row r="210" customFormat="false" ht="13.2" hidden="false" customHeight="false" outlineLevel="0" collapsed="false">
      <c r="A210" s="12" t="n">
        <v>25934</v>
      </c>
      <c r="B210" s="8" t="n">
        <v>4.6</v>
      </c>
      <c r="C210" s="12" t="n">
        <v>37987</v>
      </c>
      <c r="D210" s="16" t="n">
        <f aca="true">OFFSET($B$12,(ROW()-12)*3,0)</f>
        <v>5.44</v>
      </c>
    </row>
    <row r="211" customFormat="false" ht="13.2" hidden="false" customHeight="false" outlineLevel="0" collapsed="false">
      <c r="A211" s="12" t="n">
        <v>25965</v>
      </c>
      <c r="B211" s="8" t="n">
        <v>4.67</v>
      </c>
      <c r="C211" s="12" t="n">
        <v>38078</v>
      </c>
      <c r="D211" s="16" t="n">
        <f aca="true">OFFSET($B$12,(ROW()-12)*3,0)</f>
        <v>5.46</v>
      </c>
    </row>
    <row r="212" customFormat="false" ht="13.2" hidden="false" customHeight="false" outlineLevel="0" collapsed="false">
      <c r="A212" s="12" t="n">
        <v>25993</v>
      </c>
      <c r="B212" s="8" t="n">
        <v>4.75</v>
      </c>
      <c r="C212" s="12" t="n">
        <v>38169</v>
      </c>
      <c r="D212" s="16" t="n">
        <f aca="true">OFFSET($B$12,(ROW()-12)*3,0)</f>
        <v>5.36</v>
      </c>
    </row>
    <row r="213" customFormat="false" ht="13.2" hidden="false" customHeight="false" outlineLevel="0" collapsed="false">
      <c r="A213" s="12" t="n">
        <v>26024</v>
      </c>
      <c r="B213" s="8" t="n">
        <v>4.3</v>
      </c>
      <c r="C213" s="12" t="n">
        <v>38261</v>
      </c>
      <c r="D213" s="16" t="n">
        <f aca="true">OFFSET($B$12,(ROW()-12)*3,0)</f>
        <v>4.45</v>
      </c>
    </row>
    <row r="214" customFormat="false" ht="13.2" hidden="false" customHeight="false" outlineLevel="0" collapsed="false">
      <c r="A214" s="12" t="n">
        <v>26054</v>
      </c>
      <c r="B214" s="8" t="n">
        <v>3.99</v>
      </c>
      <c r="C214" s="12" t="n">
        <v>38353</v>
      </c>
      <c r="D214" s="16" t="n">
        <f aca="true">OFFSET($B$12,(ROW()-12)*3,0)</f>
        <v>3.74</v>
      </c>
    </row>
    <row r="215" customFormat="false" ht="13.2" hidden="false" customHeight="false" outlineLevel="0" collapsed="false">
      <c r="A215" s="12" t="n">
        <v>26085</v>
      </c>
      <c r="B215" s="8" t="n">
        <v>3.84</v>
      </c>
      <c r="C215" s="12" t="n">
        <v>38443</v>
      </c>
      <c r="D215" s="16" t="n">
        <f aca="true">OFFSET($B$12,(ROW()-12)*3,0)</f>
        <v>3.26</v>
      </c>
    </row>
    <row r="216" customFormat="false" ht="13.2" hidden="false" customHeight="false" outlineLevel="0" collapsed="false">
      <c r="A216" s="12" t="n">
        <v>26115</v>
      </c>
      <c r="B216" s="8" t="n">
        <v>3.45</v>
      </c>
      <c r="C216" s="12" t="n">
        <v>38534</v>
      </c>
      <c r="D216" s="16" t="n">
        <f aca="true">OFFSET($B$12,(ROW()-12)*3,0)</f>
        <v>2.69</v>
      </c>
    </row>
    <row r="217" customFormat="false" ht="13.2" hidden="false" customHeight="false" outlineLevel="0" collapsed="false">
      <c r="A217" s="12" t="n">
        <v>26146</v>
      </c>
      <c r="B217" s="8" t="n">
        <v>3.2</v>
      </c>
      <c r="C217" s="12" t="n">
        <v>38626</v>
      </c>
      <c r="D217" s="16" t="n">
        <f aca="true">OFFSET($B$12,(ROW()-12)*3,0)</f>
        <v>2.52</v>
      </c>
    </row>
    <row r="218" customFormat="false" ht="13.2" hidden="false" customHeight="false" outlineLevel="0" collapsed="false">
      <c r="A218" s="12" t="n">
        <v>26177</v>
      </c>
      <c r="B218" s="8" t="n">
        <v>3.04</v>
      </c>
      <c r="C218" s="12" t="n">
        <v>38718</v>
      </c>
      <c r="D218" s="16" t="n">
        <f aca="true">OFFSET($B$12,(ROW()-12)*3,0)</f>
        <v>1.95</v>
      </c>
    </row>
    <row r="219" customFormat="false" ht="13.2" hidden="false" customHeight="false" outlineLevel="0" collapsed="false">
      <c r="A219" s="12" t="n">
        <v>26207</v>
      </c>
      <c r="B219" s="8" t="n">
        <v>3.28</v>
      </c>
      <c r="C219" s="12" t="n">
        <v>38808</v>
      </c>
      <c r="D219" s="16" t="n">
        <f aca="true">OFFSET($B$12,(ROW()-12)*3,0)</f>
        <v>1.89</v>
      </c>
    </row>
    <row r="220" customFormat="false" ht="13.2" hidden="false" customHeight="false" outlineLevel="0" collapsed="false">
      <c r="A220" s="12" t="n">
        <v>26238</v>
      </c>
      <c r="B220" s="8" t="n">
        <v>3.47</v>
      </c>
      <c r="C220" s="12" t="n">
        <v>38899</v>
      </c>
      <c r="D220" s="16" t="n">
        <f aca="true">OFFSET($B$12,(ROW()-12)*3,0)</f>
        <v>1.52</v>
      </c>
    </row>
    <row r="221" customFormat="false" ht="13.2" hidden="false" customHeight="false" outlineLevel="0" collapsed="false">
      <c r="A221" s="12" t="n">
        <v>26268</v>
      </c>
      <c r="B221" s="8" t="n">
        <v>4.24</v>
      </c>
      <c r="C221" s="12" t="n">
        <v>38991</v>
      </c>
      <c r="D221" s="16" t="n">
        <f aca="true">OFFSET($B$12,(ROW()-12)*3,0)</f>
        <v>1.17</v>
      </c>
    </row>
    <row r="222" customFormat="false" ht="13.2" hidden="false" customHeight="false" outlineLevel="0" collapsed="false">
      <c r="A222" s="12" t="n">
        <v>26299</v>
      </c>
      <c r="B222" s="8" t="n">
        <v>4.73</v>
      </c>
      <c r="C222" s="12" t="n">
        <v>39083</v>
      </c>
      <c r="D222" s="16" t="n">
        <f aca="true">OFFSET($B$12,(ROW()-12)*3,0)</f>
        <v>1.09</v>
      </c>
    </row>
    <row r="223" customFormat="false" ht="13.2" hidden="false" customHeight="false" outlineLevel="0" collapsed="false">
      <c r="A223" s="12" t="n">
        <v>26330</v>
      </c>
      <c r="B223" s="8" t="n">
        <v>4.94</v>
      </c>
      <c r="C223" s="12" t="n">
        <v>39173</v>
      </c>
      <c r="D223" s="16" t="n">
        <f aca="true">OFFSET($B$12,(ROW()-12)*3,0)</f>
        <v>1.14</v>
      </c>
    </row>
    <row r="224" customFormat="false" ht="13.2" hidden="false" customHeight="false" outlineLevel="0" collapsed="false">
      <c r="A224" s="12" t="n">
        <v>26359</v>
      </c>
      <c r="B224" s="8" t="n">
        <v>4.41</v>
      </c>
      <c r="C224" s="12" t="n">
        <v>39264</v>
      </c>
      <c r="D224" s="16" t="n">
        <f aca="true">OFFSET($B$12,(ROW()-12)*3,0)</f>
        <v>1.39</v>
      </c>
    </row>
    <row r="225" customFormat="false" ht="13.2" hidden="false" customHeight="false" outlineLevel="0" collapsed="false">
      <c r="A225" s="12" t="n">
        <v>26390</v>
      </c>
      <c r="B225" s="8" t="n">
        <v>4.07</v>
      </c>
      <c r="C225" s="12" t="n">
        <v>39356</v>
      </c>
      <c r="D225" s="16" t="n">
        <f aca="true">OFFSET($B$12,(ROW()-12)*3,0)</f>
        <v>1.72</v>
      </c>
    </row>
    <row r="226" customFormat="false" ht="13.2" hidden="false" customHeight="false" outlineLevel="0" collapsed="false">
      <c r="A226" s="12" t="n">
        <v>26420</v>
      </c>
      <c r="B226" s="8" t="n">
        <v>3.96</v>
      </c>
      <c r="C226" s="12" t="n">
        <v>39448</v>
      </c>
      <c r="D226" s="16" t="n">
        <f aca="true">OFFSET($B$12,(ROW()-12)*3,0)</f>
        <v>2.6</v>
      </c>
    </row>
    <row r="227" customFormat="false" ht="13.2" hidden="false" customHeight="false" outlineLevel="0" collapsed="false">
      <c r="A227" s="12" t="n">
        <v>26451</v>
      </c>
      <c r="B227" s="8" t="n">
        <v>3.74</v>
      </c>
      <c r="C227" s="12" t="n">
        <v>39539</v>
      </c>
      <c r="D227" s="16" t="n">
        <f aca="true">OFFSET($B$12,(ROW()-12)*3,0)</f>
        <v>4.69</v>
      </c>
    </row>
    <row r="228" customFormat="false" ht="13.2" hidden="false" customHeight="false" outlineLevel="0" collapsed="false">
      <c r="A228" s="12" t="n">
        <v>26481</v>
      </c>
      <c r="B228" s="8" t="n">
        <v>3.68</v>
      </c>
      <c r="C228" s="12" t="n">
        <v>39630</v>
      </c>
      <c r="D228" s="16" t="n">
        <f aca="true">OFFSET($B$12,(ROW()-12)*3,0)</f>
        <v>5.15</v>
      </c>
    </row>
    <row r="229" customFormat="false" ht="13.2" hidden="false" customHeight="false" outlineLevel="0" collapsed="false">
      <c r="A229" s="12" t="n">
        <v>26512</v>
      </c>
      <c r="B229" s="8" t="n">
        <v>3.39</v>
      </c>
      <c r="C229" s="12" t="n">
        <v>39722</v>
      </c>
      <c r="D229" s="16" t="n">
        <f aca="true">OFFSET($B$12,(ROW()-12)*3,0)</f>
        <v>7.91</v>
      </c>
    </row>
    <row r="230" customFormat="false" ht="13.2" hidden="false" customHeight="false" outlineLevel="0" collapsed="false">
      <c r="A230" s="12" t="n">
        <v>26543</v>
      </c>
      <c r="B230" s="8" t="n">
        <v>3.22</v>
      </c>
      <c r="C230" s="12" t="n">
        <v>39814</v>
      </c>
      <c r="D230" s="16" t="n">
        <f aca="true">OFFSET($B$12,(ROW()-12)*3,0)</f>
        <v>7.99</v>
      </c>
    </row>
    <row r="231" customFormat="false" ht="13.2" hidden="false" customHeight="false" outlineLevel="0" collapsed="false">
      <c r="A231" s="12" t="n">
        <v>26573</v>
      </c>
      <c r="B231" s="8" t="n">
        <v>3.02</v>
      </c>
      <c r="C231" s="12" t="n">
        <v>39904</v>
      </c>
      <c r="D231" s="16" t="n">
        <f aca="true">OFFSET($B$12,(ROW()-12)*3,0)</f>
        <v>8.24</v>
      </c>
    </row>
    <row r="232" customFormat="false" ht="13.2" hidden="false" customHeight="false" outlineLevel="0" collapsed="false">
      <c r="A232" s="12" t="n">
        <v>26604</v>
      </c>
      <c r="B232" s="8" t="n">
        <v>2.93</v>
      </c>
      <c r="C232" s="12" t="n">
        <v>39995</v>
      </c>
      <c r="D232" s="16" t="n">
        <f aca="true">OFFSET($B$12,(ROW()-12)*3,0)</f>
        <v>6.93</v>
      </c>
    </row>
    <row r="233" customFormat="false" ht="13.2" hidden="false" customHeight="false" outlineLevel="0" collapsed="false">
      <c r="A233" s="12" t="n">
        <v>26634</v>
      </c>
      <c r="B233" s="8" t="n">
        <v>2.6</v>
      </c>
      <c r="C233" s="12" t="n">
        <v>40087</v>
      </c>
      <c r="D233" s="16" t="n">
        <f aca="true">OFFSET($B$12,(ROW()-12)*3,0)</f>
        <v>6.17</v>
      </c>
    </row>
    <row r="234" customFormat="false" ht="13.2" hidden="false" customHeight="false" outlineLevel="0" collapsed="false">
      <c r="A234" s="12" t="n">
        <v>26665</v>
      </c>
      <c r="B234" s="8" t="n">
        <v>1.96</v>
      </c>
      <c r="C234" s="12" t="n">
        <v>40179</v>
      </c>
      <c r="D234" s="16" t="n">
        <f aca="true">OFFSET($B$12,(ROW()-12)*3,0)</f>
        <v>6.14</v>
      </c>
    </row>
    <row r="235" customFormat="false" ht="13.2" hidden="false" customHeight="false" outlineLevel="0" collapsed="false">
      <c r="A235" s="12" t="n">
        <v>26696</v>
      </c>
      <c r="B235" s="8" t="n">
        <v>1.39</v>
      </c>
      <c r="C235" s="12" t="n">
        <v>40269</v>
      </c>
      <c r="D235" s="16" t="n">
        <f aca="true">OFFSET($B$12,(ROW()-12)*3,0)</f>
        <v>6.05</v>
      </c>
    </row>
    <row r="236" customFormat="false" ht="13.2" hidden="false" customHeight="false" outlineLevel="0" collapsed="false">
      <c r="A236" s="12" t="n">
        <v>26724</v>
      </c>
      <c r="B236" s="8" t="n">
        <v>0.94</v>
      </c>
      <c r="C236" s="12" t="n">
        <v>40360</v>
      </c>
      <c r="D236" s="16" t="n">
        <f aca="true">OFFSET($B$12,(ROW()-12)*3,0)</f>
        <v>5.83</v>
      </c>
    </row>
    <row r="237" customFormat="false" ht="13.2" hidden="false" customHeight="false" outlineLevel="0" collapsed="false">
      <c r="A237" s="12" t="n">
        <v>26755</v>
      </c>
      <c r="B237" s="8" t="n">
        <v>0.97</v>
      </c>
      <c r="C237" s="12" t="n">
        <v>40452</v>
      </c>
      <c r="D237" s="16" t="n">
        <f aca="true">OFFSET($B$12,(ROW()-12)*3,0)</f>
        <v>5.53</v>
      </c>
    </row>
    <row r="238" customFormat="false" ht="13.2" hidden="false" customHeight="false" outlineLevel="0" collapsed="false">
      <c r="A238" s="12" t="n">
        <v>26785</v>
      </c>
      <c r="B238" s="8" t="n">
        <v>0.22</v>
      </c>
      <c r="C238" s="12" t="n">
        <v>40544</v>
      </c>
      <c r="D238" s="16" t="n">
        <f aca="true">OFFSET($B$12,(ROW()-12)*3,0)</f>
        <v>5.92</v>
      </c>
    </row>
    <row r="239" customFormat="false" ht="13.2" hidden="false" customHeight="false" outlineLevel="0" collapsed="false">
      <c r="A239" s="12" t="n">
        <v>26816</v>
      </c>
      <c r="B239" s="8" t="n">
        <v>-0.36</v>
      </c>
      <c r="C239" s="12" t="n">
        <v>40634</v>
      </c>
      <c r="D239" s="16" t="n">
        <f aca="true">OFFSET($B$12,(ROW()-12)*3,0)</f>
        <v>5.92</v>
      </c>
    </row>
    <row r="240" customFormat="false" ht="13.2" hidden="false" customHeight="false" outlineLevel="0" collapsed="false">
      <c r="A240" s="12" t="n">
        <v>26846</v>
      </c>
      <c r="B240" s="8" t="n">
        <v>-2.16</v>
      </c>
      <c r="C240" s="12" t="n">
        <v>40725</v>
      </c>
      <c r="D240" s="16" t="n">
        <f aca="true">OFFSET($B$12,(ROW()-12)*3,0)</f>
        <v>5.69</v>
      </c>
    </row>
    <row r="241" customFormat="false" ht="13.2" hidden="false" customHeight="false" outlineLevel="0" collapsed="false">
      <c r="A241" s="12" t="n">
        <v>26877</v>
      </c>
      <c r="B241" s="8" t="n">
        <v>-1.97</v>
      </c>
      <c r="C241" s="12" t="n">
        <v>40817</v>
      </c>
      <c r="D241" s="16" t="n">
        <f aca="true">OFFSET($B$12,(ROW()-12)*3,0)</f>
        <v>5.3</v>
      </c>
    </row>
    <row r="242" customFormat="false" ht="13.2" hidden="false" customHeight="false" outlineLevel="0" collapsed="false">
      <c r="A242" s="12" t="n">
        <v>26908</v>
      </c>
      <c r="B242" s="8" t="n">
        <v>-2.15</v>
      </c>
      <c r="C242" s="12" t="n">
        <v>40909</v>
      </c>
      <c r="D242" s="16" t="n">
        <f aca="true">OFFSET($B$12,(ROW()-12)*3,0)</f>
        <v>5.15</v>
      </c>
    </row>
    <row r="243" customFormat="false" ht="13.2" hidden="false" customHeight="false" outlineLevel="0" collapsed="false">
      <c r="A243" s="12" t="n">
        <v>26938</v>
      </c>
      <c r="B243" s="8" t="n">
        <v>-1.6</v>
      </c>
      <c r="C243" s="12" t="n">
        <v>41000</v>
      </c>
      <c r="D243" s="16" t="n">
        <f aca="true">OFFSET($B$12,(ROW()-12)*3,0)</f>
        <v>5.05</v>
      </c>
    </row>
    <row r="244" customFormat="false" ht="13.2" hidden="false" customHeight="false" outlineLevel="0" collapsed="false">
      <c r="A244" s="12" t="n">
        <v>26969</v>
      </c>
      <c r="B244" s="8" t="n">
        <v>-1.61</v>
      </c>
      <c r="C244" s="12" t="n">
        <v>41091</v>
      </c>
      <c r="D244" s="16" t="n">
        <f aca="true">OFFSET($B$12,(ROW()-12)*3,0)</f>
        <v>4.71</v>
      </c>
    </row>
    <row r="245" customFormat="false" ht="13.2" hidden="false" customHeight="false" outlineLevel="0" collapsed="false">
      <c r="A245" s="12" t="n">
        <v>26999</v>
      </c>
      <c r="B245" s="8" t="n">
        <v>-1.47</v>
      </c>
      <c r="C245" s="12" t="n">
        <v>41183</v>
      </c>
      <c r="D245" s="16" t="n">
        <f aca="true">OFFSET($B$12,(ROW()-12)*3,0)</f>
        <v>4.42</v>
      </c>
    </row>
    <row r="246" customFormat="false" ht="13.2" hidden="false" customHeight="false" outlineLevel="0" collapsed="false">
      <c r="A246" s="12" t="n">
        <v>27030</v>
      </c>
      <c r="B246" s="8" t="n">
        <v>-1.17</v>
      </c>
      <c r="C246" s="12" t="n">
        <v>41275</v>
      </c>
      <c r="D246" s="16" t="n">
        <f aca="true">OFFSET($B$12,(ROW()-12)*3,0)</f>
        <v>4.59</v>
      </c>
    </row>
    <row r="247" customFormat="false" ht="13.2" hidden="false" customHeight="false" outlineLevel="0" collapsed="false">
      <c r="A247" s="12" t="n">
        <v>27061</v>
      </c>
      <c r="B247" s="8" t="n">
        <v>-0.44</v>
      </c>
      <c r="C247" s="12" t="n">
        <v>41365</v>
      </c>
      <c r="D247" s="16" t="n">
        <f aca="true">OFFSET($B$12,(ROW()-12)*3,0)</f>
        <v>4.44</v>
      </c>
    </row>
    <row r="248" customFormat="false" ht="13.2" hidden="false" customHeight="false" outlineLevel="0" collapsed="false">
      <c r="A248" s="12" t="n">
        <v>27089</v>
      </c>
      <c r="B248" s="8" t="n">
        <v>-0.73</v>
      </c>
      <c r="C248" s="12" t="n">
        <v>41456</v>
      </c>
      <c r="D248" s="16" t="n">
        <f aca="true">OFFSET($B$12,(ROW()-12)*3,0)</f>
        <v>5.23</v>
      </c>
    </row>
    <row r="249" customFormat="false" ht="13.2" hidden="false" customHeight="false" outlineLevel="0" collapsed="false">
      <c r="A249" s="12" t="n">
        <v>27120</v>
      </c>
      <c r="B249" s="8" t="n">
        <v>-1.64</v>
      </c>
      <c r="C249" s="12" t="n">
        <v>41548</v>
      </c>
      <c r="D249" s="16" t="n">
        <f aca="true">OFFSET($B$12,(ROW()-12)*3,0)</f>
        <v>5.22</v>
      </c>
    </row>
    <row r="250" customFormat="false" ht="13.2" hidden="false" customHeight="false" outlineLevel="0" collapsed="false">
      <c r="A250" s="12" t="n">
        <v>27150</v>
      </c>
      <c r="B250" s="8" t="n">
        <v>-2.26</v>
      </c>
      <c r="C250" s="12" t="n">
        <v>41640</v>
      </c>
      <c r="D250" s="16" t="n">
        <f aca="true">OFFSET($B$12,(ROW()-12)*3,0)</f>
        <v>5.12</v>
      </c>
    </row>
    <row r="251" customFormat="false" ht="13.2" hidden="false" customHeight="false" outlineLevel="0" collapsed="false">
      <c r="A251" s="12" t="n">
        <v>27181</v>
      </c>
      <c r="B251" s="8" t="n">
        <v>-2.66</v>
      </c>
      <c r="C251" s="12" t="n">
        <v>41730</v>
      </c>
      <c r="D251" s="16" t="n">
        <f aca="true">OFFSET($B$12,(ROW()-12)*3,0)</f>
        <v>4.81</v>
      </c>
    </row>
    <row r="252" customFormat="false" ht="13.2" hidden="false" customHeight="false" outlineLevel="0" collapsed="false">
      <c r="A252" s="12" t="n">
        <v>27211</v>
      </c>
      <c r="B252" s="8" t="n">
        <v>-3.44</v>
      </c>
      <c r="C252" s="12" t="n">
        <v>41821</v>
      </c>
      <c r="D252" s="16" t="n">
        <f aca="true">OFFSET($B$12,(ROW()-12)*3,0)</f>
        <v>4.64</v>
      </c>
    </row>
    <row r="253" customFormat="false" ht="13.2" hidden="false" customHeight="false" outlineLevel="0" collapsed="false">
      <c r="A253" s="12" t="n">
        <v>27242</v>
      </c>
      <c r="B253" s="8" t="n">
        <v>-2.24</v>
      </c>
      <c r="C253" s="12" t="n">
        <v>41913</v>
      </c>
      <c r="D253" s="16" t="n">
        <f aca="true">OFFSET($B$12,(ROW()-12)*3,0)</f>
        <v>4.6</v>
      </c>
    </row>
    <row r="254" customFormat="false" ht="13.2" hidden="false" customHeight="false" outlineLevel="0" collapsed="false">
      <c r="A254" s="12" t="n">
        <v>27273</v>
      </c>
      <c r="B254" s="8" t="n">
        <v>-1.16</v>
      </c>
      <c r="C254" s="12" t="n">
        <v>42005</v>
      </c>
      <c r="D254" s="16" t="n">
        <f aca="true">OFFSET($B$12,(ROW()-12)*3,0)</f>
        <v>4.34</v>
      </c>
    </row>
    <row r="255" customFormat="false" ht="13.2" hidden="false" customHeight="false" outlineLevel="0" collapsed="false">
      <c r="A255" s="12" t="n">
        <v>27303</v>
      </c>
      <c r="B255" s="8" t="n">
        <v>0.42</v>
      </c>
      <c r="C255" s="12" t="n">
        <v>42095</v>
      </c>
      <c r="D255" s="16" t="n">
        <f aca="true">OFFSET($B$12,(ROW()-12)*3,0)</f>
        <v>4.36</v>
      </c>
    </row>
    <row r="256" customFormat="false" ht="13.2" hidden="false" customHeight="false" outlineLevel="0" collapsed="false">
      <c r="A256" s="12" t="n">
        <v>27334</v>
      </c>
      <c r="B256" s="8" t="n">
        <v>1.15</v>
      </c>
      <c r="C256" s="12" t="n">
        <v>42186</v>
      </c>
      <c r="D256" s="16" t="n">
        <f aca="true">OFFSET($B$12,(ROW()-12)*3,0)</f>
        <v>5.07</v>
      </c>
    </row>
    <row r="257" customFormat="false" ht="13.2" hidden="false" customHeight="false" outlineLevel="0" collapsed="false">
      <c r="A257" s="12" t="n">
        <v>27364</v>
      </c>
      <c r="B257" s="8" t="n">
        <v>2.1</v>
      </c>
      <c r="C257" s="12" t="n">
        <v>42278</v>
      </c>
      <c r="D257" s="16" t="n">
        <f aca="true">OFFSET($B$12,(ROW()-12)*3,0)</f>
        <v>5.22</v>
      </c>
    </row>
    <row r="258" customFormat="false" ht="13.2" hidden="false" customHeight="false" outlineLevel="0" collapsed="false">
      <c r="A258" s="12" t="n">
        <v>27395</v>
      </c>
      <c r="B258" s="8" t="n">
        <v>3.68</v>
      </c>
      <c r="C258" s="12" t="n">
        <v>42370</v>
      </c>
      <c r="D258" s="16" t="n">
        <f aca="true">OFFSET($B$12,(ROW()-12)*3,0)</f>
        <v>5.11</v>
      </c>
    </row>
    <row r="259" customFormat="false" ht="13.2" hidden="false" customHeight="false" outlineLevel="0" collapsed="false">
      <c r="A259" s="12" t="n">
        <v>27426</v>
      </c>
      <c r="B259" s="8" t="n">
        <v>4.41</v>
      </c>
      <c r="C259" s="12" t="n">
        <v>42461</v>
      </c>
      <c r="D259" s="16" t="n">
        <f aca="true">OFFSET($B$12,(ROW()-12)*3,0)</f>
        <v>4.42</v>
      </c>
    </row>
    <row r="260" customFormat="false" ht="13.2" hidden="false" customHeight="false" outlineLevel="0" collapsed="false">
      <c r="A260" s="12" t="n">
        <v>27454</v>
      </c>
      <c r="B260" s="8" t="n">
        <v>4.94</v>
      </c>
      <c r="C260" s="12" t="n">
        <v>42552</v>
      </c>
      <c r="D260" s="16" t="n">
        <f aca="true">OFFSET($B$12,(ROW()-12)*3,0)</f>
        <v>3.83</v>
      </c>
    </row>
    <row r="261" customFormat="false" ht="13.2" hidden="false" customHeight="false" outlineLevel="0" collapsed="false">
      <c r="A261" s="12" t="n">
        <v>27485</v>
      </c>
      <c r="B261" s="8" t="n">
        <v>5.09</v>
      </c>
      <c r="C261" s="12" t="n">
        <v>42644</v>
      </c>
      <c r="D261" s="16" t="n">
        <f aca="true">OFFSET($B$12,(ROW()-12)*3,0)</f>
        <v>3.98</v>
      </c>
    </row>
    <row r="262" customFormat="false" ht="13.2" hidden="false" customHeight="false" outlineLevel="0" collapsed="false">
      <c r="A262" s="12" t="n">
        <v>27515</v>
      </c>
      <c r="B262" s="8" t="n">
        <v>5.47</v>
      </c>
      <c r="C262" s="12" t="n">
        <v>42736</v>
      </c>
      <c r="D262" s="16" t="n">
        <f aca="true">OFFSET($B$12,(ROW()-12)*3,0)</f>
        <v>4.01</v>
      </c>
    </row>
    <row r="263" customFormat="false" ht="13.2" hidden="false" customHeight="false" outlineLevel="0" collapsed="false">
      <c r="A263" s="12" t="n">
        <v>27546</v>
      </c>
      <c r="B263" s="8" t="n">
        <v>5.07</v>
      </c>
      <c r="C263" s="12" t="n">
        <v>42826</v>
      </c>
      <c r="D263" s="16" t="n">
        <f aca="true">OFFSET($B$12,(ROW()-12)*3,0)</f>
        <v>3.67</v>
      </c>
    </row>
    <row r="264" customFormat="false" ht="13.2" hidden="false" customHeight="false" outlineLevel="0" collapsed="false">
      <c r="A264" s="12" t="n">
        <v>27576</v>
      </c>
      <c r="B264" s="8" t="n">
        <v>4.45</v>
      </c>
      <c r="C264" s="12" t="n">
        <v>42917</v>
      </c>
      <c r="D264" s="16" t="n">
        <f aca="true">OFFSET($B$12,(ROW()-12)*3,0)</f>
        <v>3.24</v>
      </c>
    </row>
    <row r="265" customFormat="false" ht="13.2" hidden="false" customHeight="false" outlineLevel="0" collapsed="false">
      <c r="A265" s="12" t="n">
        <v>27607</v>
      </c>
      <c r="B265" s="8" t="n">
        <v>4.45</v>
      </c>
      <c r="C265" s="12" t="n">
        <v>43009</v>
      </c>
      <c r="D265" s="16" t="n">
        <f aca="true">OFFSET($B$12,(ROW()-12)*3,0)</f>
        <v>3.17</v>
      </c>
    </row>
    <row r="266" customFormat="false" ht="13.2" hidden="false" customHeight="false" outlineLevel="0" collapsed="false">
      <c r="A266" s="12" t="n">
        <v>27638</v>
      </c>
      <c r="B266" s="8" t="n">
        <v>4.37</v>
      </c>
      <c r="D266" s="16" t="n">
        <f aca="true">OFFSET($B$12,(ROW()-12)*3,0)</f>
        <v>2.85</v>
      </c>
    </row>
    <row r="267" customFormat="false" ht="13.2" hidden="false" customHeight="false" outlineLevel="0" collapsed="false">
      <c r="A267" s="12" t="n">
        <v>27668</v>
      </c>
      <c r="B267" s="8" t="n">
        <v>4.8</v>
      </c>
      <c r="D267" s="16"/>
    </row>
    <row r="268" customFormat="false" ht="13.2" hidden="false" customHeight="false" outlineLevel="0" collapsed="false">
      <c r="A268" s="12" t="n">
        <v>27699</v>
      </c>
      <c r="B268" s="8" t="n">
        <v>5.34</v>
      </c>
      <c r="D268" s="16"/>
    </row>
    <row r="269" customFormat="false" ht="13.2" hidden="false" customHeight="false" outlineLevel="0" collapsed="false">
      <c r="A269" s="12" t="n">
        <v>27729</v>
      </c>
      <c r="B269" s="8" t="n">
        <v>5.36</v>
      </c>
      <c r="D269" s="16"/>
    </row>
    <row r="270" customFormat="false" ht="13.2" hidden="false" customHeight="false" outlineLevel="0" collapsed="false">
      <c r="A270" s="12" t="n">
        <v>27760</v>
      </c>
      <c r="B270" s="8" t="n">
        <v>5.54</v>
      </c>
      <c r="D270" s="16"/>
    </row>
    <row r="271" customFormat="false" ht="13.2" hidden="false" customHeight="false" outlineLevel="0" collapsed="false">
      <c r="A271" s="12" t="n">
        <v>27791</v>
      </c>
      <c r="B271" s="8" t="n">
        <v>5.47</v>
      </c>
      <c r="D271" s="16"/>
    </row>
    <row r="272" customFormat="false" ht="13.2" hidden="false" customHeight="false" outlineLevel="0" collapsed="false">
      <c r="A272" s="12" t="n">
        <v>27820</v>
      </c>
      <c r="B272" s="8" t="n">
        <v>5.28</v>
      </c>
      <c r="D272" s="16"/>
    </row>
    <row r="273" customFormat="false" ht="13.2" hidden="false" customHeight="false" outlineLevel="0" collapsed="false">
      <c r="A273" s="12" t="n">
        <v>27851</v>
      </c>
      <c r="B273" s="8" t="n">
        <v>5.12</v>
      </c>
      <c r="D273" s="16"/>
    </row>
    <row r="274" customFormat="false" ht="13.2" hidden="false" customHeight="false" outlineLevel="0" collapsed="false">
      <c r="A274" s="12" t="n">
        <v>27881</v>
      </c>
      <c r="B274" s="8" t="n">
        <v>4.57</v>
      </c>
      <c r="D274" s="16"/>
    </row>
    <row r="275" customFormat="false" ht="13.2" hidden="false" customHeight="false" outlineLevel="0" collapsed="false">
      <c r="A275" s="12" t="n">
        <v>27912</v>
      </c>
      <c r="B275" s="8" t="n">
        <v>4.41</v>
      </c>
      <c r="D275" s="16"/>
    </row>
    <row r="276" customFormat="false" ht="13.2" hidden="false" customHeight="false" outlineLevel="0" collapsed="false">
      <c r="A276" s="12" t="n">
        <v>27942</v>
      </c>
      <c r="B276" s="8" t="n">
        <v>4.51</v>
      </c>
      <c r="D276" s="16"/>
    </row>
    <row r="277" customFormat="false" ht="13.2" hidden="false" customHeight="false" outlineLevel="0" collapsed="false">
      <c r="A277" s="12" t="n">
        <v>27973</v>
      </c>
      <c r="B277" s="8" t="n">
        <v>4.35</v>
      </c>
      <c r="D277" s="16"/>
    </row>
    <row r="278" customFormat="false" ht="13.2" hidden="false" customHeight="false" outlineLevel="0" collapsed="false">
      <c r="A278" s="12" t="n">
        <v>28004</v>
      </c>
      <c r="B278" s="8" t="n">
        <v>4.15</v>
      </c>
      <c r="D278" s="16"/>
    </row>
    <row r="279" customFormat="false" ht="13.2" hidden="false" customHeight="false" outlineLevel="0" collapsed="false">
      <c r="A279" s="12" t="n">
        <v>28034</v>
      </c>
      <c r="B279" s="8" t="n">
        <v>4.27</v>
      </c>
      <c r="D279" s="16"/>
    </row>
    <row r="280" customFormat="false" ht="13.2" hidden="false" customHeight="false" outlineLevel="0" collapsed="false">
      <c r="A280" s="12" t="n">
        <v>28065</v>
      </c>
      <c r="B280" s="8" t="n">
        <v>4.28</v>
      </c>
      <c r="D280" s="16"/>
    </row>
    <row r="281" customFormat="false" ht="13.2" hidden="false" customHeight="false" outlineLevel="0" collapsed="false">
      <c r="A281" s="12" t="n">
        <v>28095</v>
      </c>
      <c r="B281" s="8" t="n">
        <v>4.47</v>
      </c>
      <c r="D281" s="16"/>
    </row>
    <row r="282" customFormat="false" ht="13.2" hidden="false" customHeight="false" outlineLevel="0" collapsed="false">
      <c r="A282" s="12" t="n">
        <v>28126</v>
      </c>
      <c r="B282" s="8" t="n">
        <v>4.47</v>
      </c>
      <c r="D282" s="16"/>
    </row>
    <row r="283" customFormat="false" ht="13.2" hidden="false" customHeight="false" outlineLevel="0" collapsed="false">
      <c r="A283" s="12" t="n">
        <v>28157</v>
      </c>
      <c r="B283" s="8" t="n">
        <v>4.44</v>
      </c>
      <c r="D283" s="16"/>
    </row>
    <row r="284" customFormat="false" ht="13.2" hidden="false" customHeight="false" outlineLevel="0" collapsed="false">
      <c r="A284" s="12" t="n">
        <v>28185</v>
      </c>
      <c r="B284" s="8" t="n">
        <v>4.43</v>
      </c>
      <c r="D284" s="16"/>
    </row>
    <row r="285" customFormat="false" ht="13.2" hidden="false" customHeight="false" outlineLevel="0" collapsed="false">
      <c r="A285" s="12" t="n">
        <v>28216</v>
      </c>
      <c r="B285" s="8" t="n">
        <v>4.34</v>
      </c>
      <c r="D285" s="16"/>
    </row>
    <row r="286" customFormat="false" ht="13.2" hidden="false" customHeight="false" outlineLevel="0" collapsed="false">
      <c r="A286" s="12" t="n">
        <v>28246</v>
      </c>
      <c r="B286" s="8" t="n">
        <v>3.66</v>
      </c>
      <c r="D286" s="16"/>
    </row>
    <row r="287" customFormat="false" ht="13.2" hidden="false" customHeight="false" outlineLevel="0" collapsed="false">
      <c r="A287" s="12" t="n">
        <v>28277</v>
      </c>
      <c r="B287" s="8" t="n">
        <v>3.52</v>
      </c>
      <c r="D287" s="16"/>
    </row>
    <row r="288" customFormat="false" ht="13.2" hidden="false" customHeight="false" outlineLevel="0" collapsed="false">
      <c r="A288" s="12" t="n">
        <v>28307</v>
      </c>
      <c r="B288" s="8" t="n">
        <v>3.45</v>
      </c>
      <c r="D288" s="16"/>
    </row>
    <row r="289" customFormat="false" ht="13.2" hidden="false" customHeight="false" outlineLevel="0" collapsed="false">
      <c r="A289" s="12" t="n">
        <v>28338</v>
      </c>
      <c r="B289" s="8" t="n">
        <v>2.92</v>
      </c>
      <c r="D289" s="16"/>
    </row>
    <row r="290" customFormat="false" ht="13.2" hidden="false" customHeight="false" outlineLevel="0" collapsed="false">
      <c r="A290" s="12" t="n">
        <v>28369</v>
      </c>
      <c r="B290" s="8" t="n">
        <v>2.66</v>
      </c>
      <c r="D290" s="16"/>
    </row>
    <row r="291" customFormat="false" ht="13.2" hidden="false" customHeight="false" outlineLevel="0" collapsed="false">
      <c r="A291" s="12" t="n">
        <v>28399</v>
      </c>
      <c r="B291" s="8" t="n">
        <v>2.42</v>
      </c>
      <c r="D291" s="16"/>
    </row>
    <row r="292" customFormat="false" ht="13.2" hidden="false" customHeight="false" outlineLevel="0" collapsed="false">
      <c r="A292" s="12" t="n">
        <v>28430</v>
      </c>
      <c r="B292" s="8" t="n">
        <v>2.44</v>
      </c>
      <c r="D292" s="16"/>
    </row>
    <row r="293" customFormat="false" ht="13.2" hidden="false" customHeight="false" outlineLevel="0" collapsed="false">
      <c r="A293" s="12" t="n">
        <v>28460</v>
      </c>
      <c r="B293" s="8" t="n">
        <v>2.43</v>
      </c>
      <c r="D293" s="16"/>
    </row>
    <row r="294" customFormat="false" ht="13.2" hidden="false" customHeight="false" outlineLevel="0" collapsed="false">
      <c r="A294" s="12" t="n">
        <v>28491</v>
      </c>
      <c r="B294" s="8" t="n">
        <v>2.47</v>
      </c>
      <c r="D294" s="16"/>
    </row>
    <row r="295" customFormat="false" ht="13.2" hidden="false" customHeight="false" outlineLevel="0" collapsed="false">
      <c r="A295" s="12" t="n">
        <v>28522</v>
      </c>
      <c r="B295" s="8" t="n">
        <v>2.42</v>
      </c>
      <c r="D295" s="16"/>
    </row>
    <row r="296" customFormat="false" ht="13.2" hidden="false" customHeight="false" outlineLevel="0" collapsed="false">
      <c r="A296" s="12" t="n">
        <v>28550</v>
      </c>
      <c r="B296" s="8" t="n">
        <v>2.43</v>
      </c>
      <c r="D296" s="16"/>
    </row>
    <row r="297" customFormat="false" ht="13.2" hidden="false" customHeight="false" outlineLevel="0" collapsed="false">
      <c r="A297" s="12" t="n">
        <v>28581</v>
      </c>
      <c r="B297" s="8" t="n">
        <v>2.43</v>
      </c>
      <c r="D297" s="16"/>
    </row>
    <row r="298" customFormat="false" ht="13.2" hidden="false" customHeight="false" outlineLevel="0" collapsed="false">
      <c r="A298" s="12" t="n">
        <v>28611</v>
      </c>
      <c r="B298" s="8" t="n">
        <v>2.13</v>
      </c>
      <c r="D298" s="16"/>
    </row>
    <row r="299" customFormat="false" ht="13.2" hidden="false" customHeight="false" outlineLevel="0" collapsed="false">
      <c r="A299" s="12" t="n">
        <v>28642</v>
      </c>
      <c r="B299" s="8" t="n">
        <v>2</v>
      </c>
      <c r="D299" s="16"/>
    </row>
    <row r="300" customFormat="false" ht="13.2" hidden="false" customHeight="false" outlineLevel="0" collapsed="false">
      <c r="A300" s="12" t="n">
        <v>28672</v>
      </c>
      <c r="B300" s="8" t="n">
        <v>1.79</v>
      </c>
      <c r="D300" s="16"/>
    </row>
    <row r="301" customFormat="false" ht="13.2" hidden="false" customHeight="false" outlineLevel="0" collapsed="false">
      <c r="A301" s="12" t="n">
        <v>28703</v>
      </c>
      <c r="B301" s="8" t="n">
        <v>1.44</v>
      </c>
      <c r="D301" s="16"/>
    </row>
    <row r="302" customFormat="false" ht="13.2" hidden="false" customHeight="false" outlineLevel="0" collapsed="false">
      <c r="A302" s="12" t="n">
        <v>28734</v>
      </c>
      <c r="B302" s="8" t="n">
        <v>0.97</v>
      </c>
      <c r="D302" s="16"/>
    </row>
    <row r="303" customFormat="false" ht="13.2" hidden="false" customHeight="false" outlineLevel="0" collapsed="false">
      <c r="A303" s="12" t="n">
        <v>28764</v>
      </c>
      <c r="B303" s="8" t="n">
        <v>0.63</v>
      </c>
      <c r="D303" s="16"/>
    </row>
    <row r="304" customFormat="false" ht="13.2" hidden="false" customHeight="false" outlineLevel="0" collapsed="false">
      <c r="A304" s="12" t="n">
        <v>28795</v>
      </c>
      <c r="B304" s="8" t="n">
        <v>0.07</v>
      </c>
      <c r="D304" s="16"/>
    </row>
    <row r="305" customFormat="false" ht="13.2" hidden="false" customHeight="false" outlineLevel="0" collapsed="false">
      <c r="A305" s="12" t="n">
        <v>28825</v>
      </c>
      <c r="B305" s="8" t="n">
        <v>-0.09</v>
      </c>
      <c r="D305" s="16"/>
    </row>
    <row r="306" customFormat="false" ht="13.2" hidden="false" customHeight="false" outlineLevel="0" collapsed="false">
      <c r="A306" s="12" t="n">
        <v>28856</v>
      </c>
      <c r="B306" s="8" t="n">
        <v>0.06</v>
      </c>
      <c r="D306" s="16"/>
    </row>
    <row r="307" customFormat="false" ht="13.2" hidden="false" customHeight="false" outlineLevel="0" collapsed="false">
      <c r="A307" s="12" t="n">
        <v>28887</v>
      </c>
      <c r="B307" s="8" t="n">
        <v>0.02</v>
      </c>
      <c r="D307" s="16"/>
    </row>
    <row r="308" customFormat="false" ht="13.2" hidden="false" customHeight="false" outlineLevel="0" collapsed="false">
      <c r="A308" s="12" t="n">
        <v>28915</v>
      </c>
      <c r="B308" s="8" t="n">
        <v>0.17</v>
      </c>
      <c r="D308" s="16"/>
    </row>
    <row r="309" customFormat="false" ht="13.2" hidden="false" customHeight="false" outlineLevel="0" collapsed="false">
      <c r="A309" s="12" t="n">
        <v>28946</v>
      </c>
      <c r="B309" s="8" t="n">
        <v>0.32</v>
      </c>
      <c r="D309" s="16"/>
    </row>
    <row r="310" customFormat="false" ht="13.2" hidden="false" customHeight="false" outlineLevel="0" collapsed="false">
      <c r="A310" s="12" t="n">
        <v>28976</v>
      </c>
      <c r="B310" s="8" t="n">
        <v>0.23</v>
      </c>
      <c r="D310" s="16"/>
    </row>
    <row r="311" customFormat="false" ht="13.2" hidden="false" customHeight="false" outlineLevel="0" collapsed="false">
      <c r="A311" s="12" t="n">
        <v>29007</v>
      </c>
      <c r="B311" s="8" t="n">
        <v>0.09</v>
      </c>
      <c r="D311" s="16"/>
    </row>
    <row r="312" customFormat="false" ht="13.2" hidden="false" customHeight="false" outlineLevel="0" collapsed="false">
      <c r="A312" s="12" t="n">
        <v>29037</v>
      </c>
      <c r="B312" s="8" t="n">
        <v>-0.18</v>
      </c>
      <c r="D312" s="16"/>
    </row>
    <row r="313" customFormat="false" ht="13.2" hidden="false" customHeight="false" outlineLevel="0" collapsed="false">
      <c r="A313" s="12" t="n">
        <v>29068</v>
      </c>
      <c r="B313" s="8" t="n">
        <v>-0.59</v>
      </c>
      <c r="D313" s="16"/>
    </row>
    <row r="314" customFormat="false" ht="13.2" hidden="false" customHeight="false" outlineLevel="0" collapsed="false">
      <c r="A314" s="12" t="n">
        <v>29099</v>
      </c>
      <c r="B314" s="8" t="n">
        <v>-0.89</v>
      </c>
      <c r="D314" s="16"/>
    </row>
    <row r="315" customFormat="false" ht="13.2" hidden="false" customHeight="false" outlineLevel="0" collapsed="false">
      <c r="A315" s="12" t="n">
        <v>29129</v>
      </c>
      <c r="B315" s="8" t="n">
        <v>-2.37</v>
      </c>
      <c r="D315" s="16"/>
    </row>
    <row r="316" customFormat="false" ht="13.2" hidden="false" customHeight="false" outlineLevel="0" collapsed="false">
      <c r="A316" s="12" t="n">
        <v>29160</v>
      </c>
      <c r="B316" s="8" t="n">
        <v>-1.19</v>
      </c>
      <c r="D316" s="16"/>
    </row>
    <row r="317" customFormat="false" ht="13.2" hidden="false" customHeight="false" outlineLevel="0" collapsed="false">
      <c r="A317" s="12" t="n">
        <v>29190</v>
      </c>
      <c r="B317" s="8" t="n">
        <v>-1.72</v>
      </c>
      <c r="D317" s="16"/>
    </row>
    <row r="318" customFormat="false" ht="13.2" hidden="false" customHeight="false" outlineLevel="0" collapsed="false">
      <c r="A318" s="12" t="n">
        <v>29221</v>
      </c>
      <c r="B318" s="8" t="n">
        <v>-1.4</v>
      </c>
      <c r="D318" s="16"/>
    </row>
    <row r="319" customFormat="false" ht="13.2" hidden="false" customHeight="false" outlineLevel="0" collapsed="false">
      <c r="A319" s="12" t="n">
        <v>29252</v>
      </c>
      <c r="B319" s="8" t="n">
        <v>-0.56</v>
      </c>
      <c r="D319" s="16"/>
    </row>
    <row r="320" customFormat="false" ht="13.2" hidden="false" customHeight="false" outlineLevel="0" collapsed="false">
      <c r="A320" s="12" t="n">
        <v>29281</v>
      </c>
      <c r="B320" s="8" t="n">
        <v>-2.74</v>
      </c>
      <c r="D320" s="16"/>
    </row>
    <row r="321" customFormat="false" ht="13.2" hidden="false" customHeight="false" outlineLevel="0" collapsed="false">
      <c r="A321" s="12" t="n">
        <v>29312</v>
      </c>
      <c r="B321" s="8" t="n">
        <v>-3.42</v>
      </c>
      <c r="D321" s="16"/>
    </row>
    <row r="322" customFormat="false" ht="13.2" hidden="false" customHeight="false" outlineLevel="0" collapsed="false">
      <c r="A322" s="12" t="n">
        <v>29342</v>
      </c>
      <c r="B322" s="8" t="n">
        <v>2.19</v>
      </c>
      <c r="D322" s="16"/>
    </row>
    <row r="323" customFormat="false" ht="13.2" hidden="false" customHeight="false" outlineLevel="0" collapsed="false">
      <c r="A323" s="12" t="n">
        <v>29373</v>
      </c>
      <c r="B323" s="8" t="n">
        <v>3.24</v>
      </c>
      <c r="D323" s="16"/>
    </row>
    <row r="324" customFormat="false" ht="13.2" hidden="false" customHeight="false" outlineLevel="0" collapsed="false">
      <c r="A324" s="12" t="n">
        <v>29403</v>
      </c>
      <c r="B324" s="8" t="n">
        <v>3.62</v>
      </c>
      <c r="D324" s="16"/>
    </row>
    <row r="325" customFormat="false" ht="13.2" hidden="false" customHeight="false" outlineLevel="0" collapsed="false">
      <c r="A325" s="12" t="n">
        <v>29434</v>
      </c>
      <c r="B325" s="8" t="n">
        <v>3.54</v>
      </c>
      <c r="D325" s="16"/>
    </row>
    <row r="326" customFormat="false" ht="13.2" hidden="false" customHeight="false" outlineLevel="0" collapsed="false">
      <c r="A326" s="12" t="n">
        <v>29465</v>
      </c>
      <c r="B326" s="8" t="n">
        <v>2.83</v>
      </c>
      <c r="D326" s="16"/>
    </row>
    <row r="327" customFormat="false" ht="13.2" hidden="false" customHeight="false" outlineLevel="0" collapsed="false">
      <c r="A327" s="12" t="n">
        <v>29495</v>
      </c>
      <c r="B327" s="8" t="n">
        <v>1.42</v>
      </c>
      <c r="D327" s="16"/>
    </row>
    <row r="328" customFormat="false" ht="13.2" hidden="false" customHeight="false" outlineLevel="0" collapsed="false">
      <c r="A328" s="12" t="n">
        <v>29526</v>
      </c>
      <c r="B328" s="8" t="n">
        <v>-1.21</v>
      </c>
      <c r="D328" s="16"/>
    </row>
    <row r="329" customFormat="false" ht="13.2" hidden="false" customHeight="false" outlineLevel="0" collapsed="false">
      <c r="A329" s="12" t="n">
        <v>29556</v>
      </c>
      <c r="B329" s="8" t="n">
        <v>-3.76</v>
      </c>
      <c r="D329" s="16"/>
    </row>
    <row r="330" customFormat="false" ht="13.2" hidden="false" customHeight="false" outlineLevel="0" collapsed="false">
      <c r="A330" s="12" t="n">
        <v>29587</v>
      </c>
      <c r="B330" s="8" t="n">
        <v>-4.05</v>
      </c>
      <c r="D330" s="16"/>
    </row>
    <row r="331" customFormat="false" ht="13.2" hidden="false" customHeight="false" outlineLevel="0" collapsed="false">
      <c r="A331" s="12" t="n">
        <v>29618</v>
      </c>
      <c r="B331" s="8" t="n">
        <v>-0.56</v>
      </c>
      <c r="D331" s="16"/>
    </row>
    <row r="332" customFormat="false" ht="13.2" hidden="false" customHeight="false" outlineLevel="0" collapsed="false">
      <c r="A332" s="12" t="n">
        <v>29646</v>
      </c>
      <c r="B332" s="8" t="n">
        <v>0.64</v>
      </c>
      <c r="D332" s="16"/>
    </row>
    <row r="333" customFormat="false" ht="13.2" hidden="false" customHeight="false" outlineLevel="0" collapsed="false">
      <c r="A333" s="12" t="n">
        <v>29677</v>
      </c>
      <c r="B333" s="8" t="n">
        <v>-0.16</v>
      </c>
      <c r="D333" s="16"/>
    </row>
    <row r="334" customFormat="false" ht="13.2" hidden="false" customHeight="false" outlineLevel="0" collapsed="false">
      <c r="A334" s="12" t="n">
        <v>29707</v>
      </c>
      <c r="B334" s="8" t="n">
        <v>-2.57</v>
      </c>
      <c r="D334" s="16"/>
    </row>
    <row r="335" customFormat="false" ht="13.2" hidden="false" customHeight="false" outlineLevel="0" collapsed="false">
      <c r="A335" s="12" t="n">
        <v>29738</v>
      </c>
      <c r="B335" s="8" t="n">
        <v>-3.3</v>
      </c>
      <c r="D335" s="16"/>
    </row>
    <row r="336" customFormat="false" ht="13.2" hidden="false" customHeight="false" outlineLevel="0" collapsed="false">
      <c r="A336" s="12" t="n">
        <v>29768</v>
      </c>
      <c r="B336" s="8" t="n">
        <v>-2.87</v>
      </c>
      <c r="D336" s="16"/>
    </row>
    <row r="337" customFormat="false" ht="13.2" hidden="false" customHeight="false" outlineLevel="0" collapsed="false">
      <c r="A337" s="12" t="n">
        <v>29799</v>
      </c>
      <c r="B337" s="8" t="n">
        <v>-1.48</v>
      </c>
      <c r="D337" s="16"/>
    </row>
    <row r="338" customFormat="false" ht="13.2" hidden="false" customHeight="false" outlineLevel="0" collapsed="false">
      <c r="A338" s="12" t="n">
        <v>29830</v>
      </c>
      <c r="B338" s="8" t="n">
        <v>1.05</v>
      </c>
      <c r="D338" s="16"/>
    </row>
    <row r="339" customFormat="false" ht="13.2" hidden="false" customHeight="false" outlineLevel="0" collapsed="false">
      <c r="A339" s="12" t="n">
        <v>29860</v>
      </c>
      <c r="B339" s="8" t="n">
        <v>2.03</v>
      </c>
      <c r="D339" s="16"/>
    </row>
    <row r="340" customFormat="false" ht="13.2" hidden="false" customHeight="false" outlineLevel="0" collapsed="false">
      <c r="A340" s="12" t="n">
        <v>29891</v>
      </c>
      <c r="B340" s="8" t="n">
        <v>3.08</v>
      </c>
      <c r="D340" s="16"/>
    </row>
    <row r="341" customFormat="false" ht="13.2" hidden="false" customHeight="false" outlineLevel="0" collapsed="false">
      <c r="A341" s="12" t="n">
        <v>29921</v>
      </c>
      <c r="B341" s="8" t="n">
        <v>4.18</v>
      </c>
      <c r="D341" s="16"/>
    </row>
    <row r="342" customFormat="false" ht="13.2" hidden="false" customHeight="false" outlineLevel="0" collapsed="false">
      <c r="A342" s="12" t="n">
        <v>29952</v>
      </c>
      <c r="B342" s="8" t="n">
        <v>3.88</v>
      </c>
      <c r="D342" s="16"/>
    </row>
    <row r="343" customFormat="false" ht="13.2" hidden="false" customHeight="false" outlineLevel="0" collapsed="false">
      <c r="A343" s="12" t="n">
        <v>29983</v>
      </c>
      <c r="B343" s="8" t="n">
        <v>2.4</v>
      </c>
      <c r="D343" s="16"/>
    </row>
    <row r="344" customFormat="false" ht="13.2" hidden="false" customHeight="false" outlineLevel="0" collapsed="false">
      <c r="A344" s="12" t="n">
        <v>30011</v>
      </c>
      <c r="B344" s="8" t="n">
        <v>2.14</v>
      </c>
      <c r="D344" s="16"/>
    </row>
    <row r="345" customFormat="false" ht="13.2" hidden="false" customHeight="false" outlineLevel="0" collapsed="false">
      <c r="A345" s="12" t="n">
        <v>30042</v>
      </c>
      <c r="B345" s="8" t="n">
        <v>1.84</v>
      </c>
      <c r="D345" s="16"/>
    </row>
    <row r="346" customFormat="false" ht="13.2" hidden="false" customHeight="false" outlineLevel="0" collapsed="false">
      <c r="A346" s="12" t="n">
        <v>30072</v>
      </c>
      <c r="B346" s="8" t="n">
        <v>2.19</v>
      </c>
      <c r="D346" s="16"/>
    </row>
    <row r="347" customFormat="false" ht="13.2" hidden="false" customHeight="false" outlineLevel="0" collapsed="false">
      <c r="A347" s="12" t="n">
        <v>30103</v>
      </c>
      <c r="B347" s="8" t="n">
        <v>2.77</v>
      </c>
      <c r="D347" s="16"/>
    </row>
    <row r="348" customFormat="false" ht="13.2" hidden="false" customHeight="false" outlineLevel="0" collapsed="false">
      <c r="A348" s="12" t="n">
        <v>30133</v>
      </c>
      <c r="B348" s="8" t="n">
        <v>4.21</v>
      </c>
      <c r="D348" s="16"/>
    </row>
    <row r="349" customFormat="false" ht="13.2" hidden="false" customHeight="false" outlineLevel="0" collapsed="false">
      <c r="A349" s="12" t="n">
        <v>30164</v>
      </c>
      <c r="B349" s="8" t="n">
        <v>6.2</v>
      </c>
      <c r="D349" s="16"/>
    </row>
    <row r="350" customFormat="false" ht="13.2" hidden="false" customHeight="false" outlineLevel="0" collapsed="false">
      <c r="A350" s="12" t="n">
        <v>30195</v>
      </c>
      <c r="B350" s="8" t="n">
        <v>5.32</v>
      </c>
      <c r="D350" s="16"/>
    </row>
    <row r="351" customFormat="false" ht="13.2" hidden="false" customHeight="false" outlineLevel="0" collapsed="false">
      <c r="A351" s="12" t="n">
        <v>30225</v>
      </c>
      <c r="B351" s="8" t="n">
        <v>5.02</v>
      </c>
      <c r="D351" s="16"/>
    </row>
    <row r="352" customFormat="false" ht="13.2" hidden="false" customHeight="false" outlineLevel="0" collapsed="false">
      <c r="A352" s="12" t="n">
        <v>30256</v>
      </c>
      <c r="B352" s="8" t="n">
        <v>5.1</v>
      </c>
      <c r="D352" s="16"/>
    </row>
    <row r="353" customFormat="false" ht="13.2" hidden="false" customHeight="false" outlineLevel="0" collapsed="false">
      <c r="A353" s="12" t="n">
        <v>30286</v>
      </c>
      <c r="B353" s="8" t="n">
        <v>5.19</v>
      </c>
      <c r="D353" s="16"/>
    </row>
    <row r="354" customFormat="false" ht="13.2" hidden="false" customHeight="false" outlineLevel="0" collapsed="false">
      <c r="A354" s="12" t="n">
        <v>30317</v>
      </c>
      <c r="B354" s="8" t="n">
        <v>5.26</v>
      </c>
      <c r="D354" s="16"/>
    </row>
    <row r="355" customFormat="false" ht="13.2" hidden="false" customHeight="false" outlineLevel="0" collapsed="false">
      <c r="A355" s="12" t="n">
        <v>30348</v>
      </c>
      <c r="B355" s="8" t="n">
        <v>5.44</v>
      </c>
      <c r="D355" s="16"/>
    </row>
    <row r="356" customFormat="false" ht="13.2" hidden="false" customHeight="false" outlineLevel="0" collapsed="false">
      <c r="A356" s="12" t="n">
        <v>30376</v>
      </c>
      <c r="B356" s="8" t="n">
        <v>4.84</v>
      </c>
      <c r="D356" s="16"/>
    </row>
    <row r="357" customFormat="false" ht="13.2" hidden="false" customHeight="false" outlineLevel="0" collapsed="false">
      <c r="A357" s="12" t="n">
        <v>30407</v>
      </c>
      <c r="B357" s="8" t="n">
        <v>4.49</v>
      </c>
      <c r="D357" s="16"/>
    </row>
    <row r="358" customFormat="false" ht="13.2" hidden="false" customHeight="false" outlineLevel="0" collapsed="false">
      <c r="A358" s="12" t="n">
        <v>30437</v>
      </c>
      <c r="B358" s="8" t="n">
        <v>4.46</v>
      </c>
      <c r="D358" s="16"/>
    </row>
    <row r="359" customFormat="false" ht="13.2" hidden="false" customHeight="false" outlineLevel="0" collapsed="false">
      <c r="A359" s="12" t="n">
        <v>30468</v>
      </c>
      <c r="B359" s="8" t="n">
        <v>4.39</v>
      </c>
      <c r="D359" s="16"/>
    </row>
    <row r="360" customFormat="false" ht="13.2" hidden="false" customHeight="false" outlineLevel="0" collapsed="false">
      <c r="A360" s="12" t="n">
        <v>30498</v>
      </c>
      <c r="B360" s="8" t="n">
        <v>4.02</v>
      </c>
      <c r="D360" s="16"/>
    </row>
    <row r="361" customFormat="false" ht="13.2" hidden="false" customHeight="false" outlineLevel="0" collapsed="false">
      <c r="A361" s="12" t="n">
        <v>30529</v>
      </c>
      <c r="B361" s="8" t="n">
        <v>4.08</v>
      </c>
      <c r="D361" s="16"/>
    </row>
    <row r="362" customFormat="false" ht="13.2" hidden="false" customHeight="false" outlineLevel="0" collapsed="false">
      <c r="A362" s="12" t="n">
        <v>30560</v>
      </c>
      <c r="B362" s="8" t="n">
        <v>4.1</v>
      </c>
      <c r="D362" s="16"/>
    </row>
    <row r="363" customFormat="false" ht="13.2" hidden="false" customHeight="false" outlineLevel="0" collapsed="false">
      <c r="A363" s="12" t="n">
        <v>30590</v>
      </c>
      <c r="B363" s="8" t="n">
        <v>3.98</v>
      </c>
      <c r="D363" s="16"/>
    </row>
    <row r="364" customFormat="false" ht="13.2" hidden="false" customHeight="false" outlineLevel="0" collapsed="false">
      <c r="A364" s="12" t="n">
        <v>30621</v>
      </c>
      <c r="B364" s="8" t="n">
        <v>4.27</v>
      </c>
      <c r="D364" s="16"/>
    </row>
    <row r="365" customFormat="false" ht="13.2" hidden="false" customHeight="false" outlineLevel="0" collapsed="false">
      <c r="A365" s="12" t="n">
        <v>30651</v>
      </c>
      <c r="B365" s="8" t="n">
        <v>4.28</v>
      </c>
      <c r="D365" s="16"/>
    </row>
    <row r="366" customFormat="false" ht="13.2" hidden="false" customHeight="false" outlineLevel="0" collapsed="false">
      <c r="A366" s="12" t="n">
        <v>30682</v>
      </c>
      <c r="B366" s="8" t="n">
        <v>4.09</v>
      </c>
      <c r="D366" s="16"/>
    </row>
    <row r="367" customFormat="false" ht="13.2" hidden="false" customHeight="false" outlineLevel="0" collapsed="false">
      <c r="A367" s="12" t="n">
        <v>30713</v>
      </c>
      <c r="B367" s="8" t="n">
        <v>4</v>
      </c>
      <c r="D367" s="16"/>
    </row>
    <row r="368" customFormat="false" ht="13.2" hidden="false" customHeight="false" outlineLevel="0" collapsed="false">
      <c r="A368" s="12" t="n">
        <v>30742</v>
      </c>
      <c r="B368" s="8" t="n">
        <v>4.08</v>
      </c>
      <c r="D368" s="16"/>
    </row>
    <row r="369" customFormat="false" ht="13.2" hidden="false" customHeight="false" outlineLevel="0" collapsed="false">
      <c r="A369" s="12" t="n">
        <v>30773</v>
      </c>
      <c r="B369" s="8" t="n">
        <v>4.02</v>
      </c>
      <c r="D369" s="16"/>
    </row>
    <row r="370" customFormat="false" ht="13.2" hidden="false" customHeight="false" outlineLevel="0" collapsed="false">
      <c r="A370" s="12" t="n">
        <v>30803</v>
      </c>
      <c r="B370" s="8" t="n">
        <v>4.42</v>
      </c>
      <c r="D370" s="16"/>
    </row>
    <row r="371" customFormat="false" ht="13.2" hidden="false" customHeight="false" outlineLevel="0" collapsed="false">
      <c r="A371" s="12" t="n">
        <v>30834</v>
      </c>
      <c r="B371" s="8" t="n">
        <v>3.99</v>
      </c>
      <c r="D371" s="16"/>
    </row>
    <row r="372" customFormat="false" ht="13.2" hidden="false" customHeight="false" outlineLevel="0" collapsed="false">
      <c r="A372" s="12" t="n">
        <v>30864</v>
      </c>
      <c r="B372" s="8" t="n">
        <v>3.92</v>
      </c>
      <c r="D372" s="16"/>
    </row>
    <row r="373" customFormat="false" ht="13.2" hidden="false" customHeight="false" outlineLevel="0" collapsed="false">
      <c r="A373" s="12" t="n">
        <v>30895</v>
      </c>
      <c r="B373" s="8" t="n">
        <v>2.99</v>
      </c>
      <c r="D373" s="16"/>
    </row>
    <row r="374" customFormat="false" ht="13.2" hidden="false" customHeight="false" outlineLevel="0" collapsed="false">
      <c r="A374" s="12" t="n">
        <v>30926</v>
      </c>
      <c r="B374" s="8" t="n">
        <v>3.05</v>
      </c>
      <c r="D374" s="16"/>
    </row>
    <row r="375" customFormat="false" ht="13.2" hidden="false" customHeight="false" outlineLevel="0" collapsed="false">
      <c r="A375" s="12" t="n">
        <v>30956</v>
      </c>
      <c r="B375" s="8" t="n">
        <v>3.95</v>
      </c>
      <c r="D375" s="16"/>
    </row>
    <row r="376" customFormat="false" ht="13.2" hidden="false" customHeight="false" outlineLevel="0" collapsed="false">
      <c r="A376" s="12" t="n">
        <v>30987</v>
      </c>
      <c r="B376" s="8" t="n">
        <v>4.05</v>
      </c>
      <c r="D376" s="16"/>
    </row>
    <row r="377" customFormat="false" ht="13.2" hidden="false" customHeight="false" outlineLevel="0" collapsed="false">
      <c r="A377" s="12" t="n">
        <v>31017</v>
      </c>
      <c r="B377" s="8" t="n">
        <v>5.02</v>
      </c>
      <c r="D377" s="16"/>
    </row>
    <row r="378" customFormat="false" ht="13.2" hidden="false" customHeight="false" outlineLevel="0" collapsed="false">
      <c r="A378" s="12" t="n">
        <v>31048</v>
      </c>
      <c r="B378" s="8" t="n">
        <v>4.91</v>
      </c>
      <c r="D378" s="16"/>
    </row>
    <row r="379" customFormat="false" ht="13.2" hidden="false" customHeight="false" outlineLevel="0" collapsed="false">
      <c r="A379" s="12" t="n">
        <v>31079</v>
      </c>
      <c r="B379" s="8" t="n">
        <v>4.73</v>
      </c>
      <c r="D379" s="16"/>
    </row>
    <row r="380" customFormat="false" ht="13.2" hidden="false" customHeight="false" outlineLevel="0" collapsed="false">
      <c r="A380" s="12" t="n">
        <v>31107</v>
      </c>
      <c r="B380" s="8" t="n">
        <v>5.11</v>
      </c>
      <c r="D380" s="16"/>
    </row>
    <row r="381" customFormat="false" ht="13.2" hidden="false" customHeight="false" outlineLevel="0" collapsed="false">
      <c r="A381" s="12" t="n">
        <v>31138</v>
      </c>
      <c r="B381" s="8" t="n">
        <v>5.24</v>
      </c>
      <c r="D381" s="16"/>
    </row>
    <row r="382" customFormat="false" ht="13.2" hidden="false" customHeight="false" outlineLevel="0" collapsed="false">
      <c r="A382" s="12" t="n">
        <v>31168</v>
      </c>
      <c r="B382" s="8" t="n">
        <v>5.18</v>
      </c>
      <c r="D382" s="16"/>
    </row>
    <row r="383" customFormat="false" ht="13.2" hidden="false" customHeight="false" outlineLevel="0" collapsed="false">
      <c r="A383" s="12" t="n">
        <v>31199</v>
      </c>
      <c r="B383" s="8" t="n">
        <v>4.87</v>
      </c>
      <c r="D383" s="16"/>
    </row>
    <row r="384" customFormat="false" ht="13.2" hidden="false" customHeight="false" outlineLevel="0" collapsed="false">
      <c r="A384" s="12" t="n">
        <v>31229</v>
      </c>
      <c r="B384" s="8" t="n">
        <v>4.55</v>
      </c>
      <c r="D384" s="16"/>
    </row>
    <row r="385" customFormat="false" ht="13.2" hidden="false" customHeight="false" outlineLevel="0" collapsed="false">
      <c r="A385" s="12" t="n">
        <v>31260</v>
      </c>
      <c r="B385" s="8" t="n">
        <v>4.6</v>
      </c>
      <c r="D385" s="16"/>
    </row>
    <row r="386" customFormat="false" ht="13.2" hidden="false" customHeight="false" outlineLevel="0" collapsed="false">
      <c r="A386" s="12" t="n">
        <v>31291</v>
      </c>
      <c r="B386" s="8" t="n">
        <v>4.56</v>
      </c>
      <c r="D386" s="16"/>
    </row>
    <row r="387" customFormat="false" ht="13.2" hidden="false" customHeight="false" outlineLevel="0" collapsed="false">
      <c r="A387" s="12" t="n">
        <v>31321</v>
      </c>
      <c r="B387" s="8" t="n">
        <v>4.37</v>
      </c>
      <c r="D387" s="16"/>
    </row>
    <row r="388" customFormat="false" ht="13.2" hidden="false" customHeight="false" outlineLevel="0" collapsed="false">
      <c r="A388" s="12" t="n">
        <v>31352</v>
      </c>
      <c r="B388" s="8" t="n">
        <v>3.94</v>
      </c>
      <c r="D388" s="16"/>
    </row>
    <row r="389" customFormat="false" ht="13.2" hidden="false" customHeight="false" outlineLevel="0" collapsed="false">
      <c r="A389" s="12" t="n">
        <v>31382</v>
      </c>
      <c r="B389" s="8" t="n">
        <v>3.31</v>
      </c>
      <c r="D389" s="16"/>
    </row>
    <row r="390" customFormat="false" ht="13.2" hidden="false" customHeight="false" outlineLevel="0" collapsed="false">
      <c r="A390" s="12" t="n">
        <v>31413</v>
      </c>
      <c r="B390" s="8" t="n">
        <v>3.3</v>
      </c>
      <c r="D390" s="16"/>
    </row>
    <row r="391" customFormat="false" ht="13.2" hidden="false" customHeight="false" outlineLevel="0" collapsed="false">
      <c r="A391" s="12" t="n">
        <v>31444</v>
      </c>
      <c r="B391" s="8" t="n">
        <v>3.25</v>
      </c>
      <c r="D391" s="16"/>
    </row>
    <row r="392" customFormat="false" ht="13.2" hidden="false" customHeight="false" outlineLevel="0" collapsed="false">
      <c r="A392" s="12" t="n">
        <v>31472</v>
      </c>
      <c r="B392" s="8" t="n">
        <v>3.02</v>
      </c>
      <c r="D392" s="16"/>
    </row>
    <row r="393" customFormat="false" ht="13.2" hidden="false" customHeight="false" outlineLevel="0" collapsed="false">
      <c r="A393" s="12" t="n">
        <v>31503</v>
      </c>
      <c r="B393" s="8" t="n">
        <v>3.2</v>
      </c>
      <c r="D393" s="16"/>
    </row>
    <row r="394" customFormat="false" ht="13.2" hidden="false" customHeight="false" outlineLevel="0" collapsed="false">
      <c r="A394" s="12" t="n">
        <v>31533</v>
      </c>
      <c r="B394" s="8" t="n">
        <v>3.44</v>
      </c>
      <c r="D394" s="16"/>
    </row>
    <row r="395" customFormat="false" ht="13.2" hidden="false" customHeight="false" outlineLevel="0" collapsed="false">
      <c r="A395" s="12" t="n">
        <v>31564</v>
      </c>
      <c r="B395" s="8" t="n">
        <v>3.42</v>
      </c>
      <c r="D395" s="16"/>
    </row>
    <row r="396" customFormat="false" ht="13.2" hidden="false" customHeight="false" outlineLevel="0" collapsed="false">
      <c r="A396" s="12" t="n">
        <v>31594</v>
      </c>
      <c r="B396" s="8" t="n">
        <v>3.6</v>
      </c>
      <c r="D396" s="16"/>
    </row>
    <row r="397" customFormat="false" ht="13.2" hidden="false" customHeight="false" outlineLevel="0" collapsed="false">
      <c r="A397" s="12" t="n">
        <v>31625</v>
      </c>
      <c r="B397" s="8" t="n">
        <v>4.01</v>
      </c>
      <c r="D397" s="16"/>
    </row>
    <row r="398" customFormat="false" ht="13.2" hidden="false" customHeight="false" outlineLevel="0" collapsed="false">
      <c r="A398" s="12" t="n">
        <v>31656</v>
      </c>
      <c r="B398" s="8" t="n">
        <v>4.31</v>
      </c>
      <c r="D398" s="16"/>
    </row>
    <row r="399" customFormat="false" ht="13.2" hidden="false" customHeight="false" outlineLevel="0" collapsed="false">
      <c r="A399" s="12" t="n">
        <v>31686</v>
      </c>
      <c r="B399" s="8" t="n">
        <v>4.39</v>
      </c>
      <c r="D399" s="16"/>
    </row>
    <row r="400" customFormat="false" ht="13.2" hidden="false" customHeight="false" outlineLevel="0" collapsed="false">
      <c r="A400" s="12" t="n">
        <v>31717</v>
      </c>
      <c r="B400" s="8" t="n">
        <v>4.03</v>
      </c>
      <c r="D400" s="16"/>
    </row>
    <row r="401" customFormat="false" ht="13.2" hidden="false" customHeight="false" outlineLevel="0" collapsed="false">
      <c r="A401" s="12" t="n">
        <v>31747</v>
      </c>
      <c r="B401" s="8" t="n">
        <v>3.06</v>
      </c>
      <c r="D401" s="16"/>
    </row>
    <row r="402" customFormat="false" ht="13.2" hidden="false" customHeight="false" outlineLevel="0" collapsed="false">
      <c r="A402" s="12" t="n">
        <v>31778</v>
      </c>
      <c r="B402" s="8" t="n">
        <v>3.29</v>
      </c>
      <c r="D402" s="16"/>
    </row>
    <row r="403" customFormat="false" ht="13.2" hidden="false" customHeight="false" outlineLevel="0" collapsed="false">
      <c r="A403" s="12" t="n">
        <v>31809</v>
      </c>
      <c r="B403" s="8" t="n">
        <v>3.55</v>
      </c>
      <c r="D403" s="16"/>
    </row>
    <row r="404" customFormat="false" ht="13.2" hidden="false" customHeight="false" outlineLevel="0" collapsed="false">
      <c r="A404" s="12" t="n">
        <v>31837</v>
      </c>
      <c r="B404" s="8" t="n">
        <v>3.48</v>
      </c>
      <c r="D404" s="16"/>
    </row>
    <row r="405" customFormat="false" ht="13.2" hidden="false" customHeight="false" outlineLevel="0" collapsed="false">
      <c r="A405" s="12" t="n">
        <v>31868</v>
      </c>
      <c r="B405" s="8" t="n">
        <v>3.67</v>
      </c>
      <c r="D405" s="16"/>
    </row>
    <row r="406" customFormat="false" ht="13.2" hidden="false" customHeight="false" outlineLevel="0" collapsed="false">
      <c r="A406" s="12" t="n">
        <v>31898</v>
      </c>
      <c r="B406" s="8" t="n">
        <v>3.66</v>
      </c>
      <c r="D406" s="16"/>
    </row>
    <row r="407" customFormat="false" ht="13.2" hidden="false" customHeight="false" outlineLevel="0" collapsed="false">
      <c r="A407" s="12" t="n">
        <v>31929</v>
      </c>
      <c r="B407" s="8" t="n">
        <v>3.79</v>
      </c>
      <c r="D407" s="16"/>
    </row>
    <row r="408" customFormat="false" ht="13.2" hidden="false" customHeight="false" outlineLevel="0" collapsed="false">
      <c r="A408" s="12" t="n">
        <v>31959</v>
      </c>
      <c r="B408" s="8" t="n">
        <v>4.03</v>
      </c>
      <c r="D408" s="16"/>
    </row>
    <row r="409" customFormat="false" ht="13.2" hidden="false" customHeight="false" outlineLevel="0" collapsed="false">
      <c r="A409" s="12" t="n">
        <v>31990</v>
      </c>
      <c r="B409" s="8" t="n">
        <v>4.07</v>
      </c>
      <c r="D409" s="16"/>
    </row>
    <row r="410" customFormat="false" ht="13.2" hidden="false" customHeight="false" outlineLevel="0" collapsed="false">
      <c r="A410" s="12" t="n">
        <v>32021</v>
      </c>
      <c r="B410" s="8" t="n">
        <v>4.09</v>
      </c>
      <c r="D410" s="16"/>
    </row>
    <row r="411" customFormat="false" ht="13.2" hidden="false" customHeight="false" outlineLevel="0" collapsed="false">
      <c r="A411" s="12" t="n">
        <v>32051</v>
      </c>
      <c r="B411" s="8" t="n">
        <v>4.33</v>
      </c>
      <c r="D411" s="16"/>
    </row>
    <row r="412" customFormat="false" ht="13.2" hidden="false" customHeight="false" outlineLevel="0" collapsed="false">
      <c r="A412" s="12" t="n">
        <v>32082</v>
      </c>
      <c r="B412" s="8" t="n">
        <v>4.54</v>
      </c>
      <c r="D412" s="16"/>
    </row>
    <row r="413" customFormat="false" ht="13.2" hidden="false" customHeight="false" outlineLevel="0" collapsed="false">
      <c r="A413" s="12" t="n">
        <v>32112</v>
      </c>
      <c r="B413" s="8" t="n">
        <v>4.52</v>
      </c>
      <c r="D413" s="16"/>
    </row>
    <row r="414" customFormat="false" ht="13.2" hidden="false" customHeight="false" outlineLevel="0" collapsed="false">
      <c r="A414" s="12" t="n">
        <v>32143</v>
      </c>
      <c r="B414" s="8" t="n">
        <v>4.24</v>
      </c>
      <c r="D414" s="16"/>
    </row>
    <row r="415" customFormat="false" ht="13.2" hidden="false" customHeight="false" outlineLevel="0" collapsed="false">
      <c r="A415" s="12" t="n">
        <v>32174</v>
      </c>
      <c r="B415" s="8" t="n">
        <v>4.04</v>
      </c>
      <c r="D415" s="16"/>
    </row>
    <row r="416" customFormat="false" ht="13.2" hidden="false" customHeight="false" outlineLevel="0" collapsed="false">
      <c r="A416" s="12" t="n">
        <v>32203</v>
      </c>
      <c r="B416" s="8" t="n">
        <v>3.99</v>
      </c>
      <c r="D416" s="16"/>
    </row>
    <row r="417" customFormat="false" ht="13.2" hidden="false" customHeight="false" outlineLevel="0" collapsed="false">
      <c r="A417" s="12" t="n">
        <v>32234</v>
      </c>
      <c r="B417" s="8" t="n">
        <v>4.03</v>
      </c>
      <c r="D417" s="16"/>
    </row>
    <row r="418" customFormat="false" ht="13.2" hidden="false" customHeight="false" outlineLevel="0" collapsed="false">
      <c r="A418" s="12" t="n">
        <v>32264</v>
      </c>
      <c r="B418" s="8" t="n">
        <v>3.95</v>
      </c>
      <c r="D418" s="16"/>
    </row>
    <row r="419" customFormat="false" ht="13.2" hidden="false" customHeight="false" outlineLevel="0" collapsed="false">
      <c r="A419" s="12" t="n">
        <v>32295</v>
      </c>
      <c r="B419" s="8" t="n">
        <v>3.49</v>
      </c>
      <c r="D419" s="16"/>
    </row>
    <row r="420" customFormat="false" ht="13.2" hidden="false" customHeight="false" outlineLevel="0" collapsed="false">
      <c r="A420" s="12" t="n">
        <v>32325</v>
      </c>
      <c r="B420" s="8" t="n">
        <v>3.36</v>
      </c>
      <c r="D420" s="16"/>
    </row>
    <row r="421" customFormat="false" ht="13.2" hidden="false" customHeight="false" outlineLevel="0" collapsed="false">
      <c r="A421" s="12" t="n">
        <v>32356</v>
      </c>
      <c r="B421" s="8" t="n">
        <v>3.2</v>
      </c>
      <c r="D421" s="16"/>
    </row>
    <row r="422" customFormat="false" ht="13.2" hidden="false" customHeight="false" outlineLevel="0" collapsed="false">
      <c r="A422" s="12" t="n">
        <v>32387</v>
      </c>
      <c r="B422" s="8" t="n">
        <v>2.71</v>
      </c>
      <c r="D422" s="16"/>
    </row>
    <row r="423" customFormat="false" ht="13.2" hidden="false" customHeight="false" outlineLevel="0" collapsed="false">
      <c r="A423" s="12" t="n">
        <v>32417</v>
      </c>
      <c r="B423" s="8" t="n">
        <v>2.11</v>
      </c>
      <c r="D423" s="16"/>
    </row>
    <row r="424" customFormat="false" ht="13.2" hidden="false" customHeight="false" outlineLevel="0" collapsed="false">
      <c r="A424" s="12" t="n">
        <v>32448</v>
      </c>
      <c r="B424" s="8" t="n">
        <v>2.13</v>
      </c>
      <c r="D424" s="16"/>
    </row>
    <row r="425" customFormat="false" ht="13.2" hidden="false" customHeight="false" outlineLevel="0" collapsed="false">
      <c r="A425" s="12" t="n">
        <v>32478</v>
      </c>
      <c r="B425" s="8" t="n">
        <v>1.89</v>
      </c>
      <c r="D425" s="16"/>
    </row>
    <row r="426" customFormat="false" ht="13.2" hidden="false" customHeight="false" outlineLevel="0" collapsed="false">
      <c r="A426" s="12" t="n">
        <v>32509</v>
      </c>
      <c r="B426" s="8" t="n">
        <v>1.53</v>
      </c>
      <c r="D426" s="16"/>
    </row>
    <row r="427" customFormat="false" ht="13.2" hidden="false" customHeight="false" outlineLevel="0" collapsed="false">
      <c r="A427" s="12" t="n">
        <v>32540</v>
      </c>
      <c r="B427" s="8" t="n">
        <v>1.25</v>
      </c>
      <c r="D427" s="16"/>
    </row>
    <row r="428" customFormat="false" ht="13.2" hidden="false" customHeight="false" outlineLevel="0" collapsed="false">
      <c r="A428" s="12" t="n">
        <v>32568</v>
      </c>
      <c r="B428" s="8" t="n">
        <v>0.82</v>
      </c>
      <c r="D428" s="16"/>
    </row>
    <row r="429" customFormat="false" ht="13.2" hidden="false" customHeight="false" outlineLevel="0" collapsed="false">
      <c r="A429" s="12" t="n">
        <v>32599</v>
      </c>
      <c r="B429" s="8" t="n">
        <v>0.77</v>
      </c>
      <c r="D429" s="16"/>
    </row>
    <row r="430" customFormat="false" ht="13.2" hidden="false" customHeight="false" outlineLevel="0" collapsed="false">
      <c r="A430" s="12" t="n">
        <v>32629</v>
      </c>
      <c r="B430" s="8" t="n">
        <v>0.65</v>
      </c>
      <c r="D430" s="16"/>
    </row>
    <row r="431" customFormat="false" ht="13.2" hidden="false" customHeight="false" outlineLevel="0" collapsed="false">
      <c r="A431" s="12" t="n">
        <v>32660</v>
      </c>
      <c r="B431" s="8" t="n">
        <v>0.5</v>
      </c>
      <c r="D431" s="16"/>
    </row>
    <row r="432" customFormat="false" ht="13.2" hidden="false" customHeight="false" outlineLevel="0" collapsed="false">
      <c r="A432" s="12" t="n">
        <v>32690</v>
      </c>
      <c r="B432" s="8" t="n">
        <v>0.63</v>
      </c>
      <c r="D432" s="16"/>
    </row>
    <row r="433" customFormat="false" ht="13.2" hidden="false" customHeight="false" outlineLevel="0" collapsed="false">
      <c r="A433" s="12" t="n">
        <v>32721</v>
      </c>
      <c r="B433" s="8" t="n">
        <v>0.89</v>
      </c>
      <c r="D433" s="16"/>
    </row>
    <row r="434" customFormat="false" ht="13.2" hidden="false" customHeight="false" outlineLevel="0" collapsed="false">
      <c r="A434" s="12" t="n">
        <v>32752</v>
      </c>
      <c r="B434" s="8" t="n">
        <v>0.89</v>
      </c>
      <c r="D434" s="16"/>
    </row>
    <row r="435" customFormat="false" ht="13.2" hidden="false" customHeight="false" outlineLevel="0" collapsed="false">
      <c r="A435" s="12" t="n">
        <v>32782</v>
      </c>
      <c r="B435" s="8" t="n">
        <v>0.97</v>
      </c>
      <c r="D435" s="16"/>
    </row>
    <row r="436" customFormat="false" ht="13.2" hidden="false" customHeight="false" outlineLevel="0" collapsed="false">
      <c r="A436" s="12" t="n">
        <v>32813</v>
      </c>
      <c r="B436" s="8" t="n">
        <v>1.26</v>
      </c>
      <c r="D436" s="16"/>
    </row>
    <row r="437" customFormat="false" ht="13.2" hidden="false" customHeight="false" outlineLevel="0" collapsed="false">
      <c r="A437" s="12" t="n">
        <v>32843</v>
      </c>
      <c r="B437" s="8" t="n">
        <v>1.37</v>
      </c>
      <c r="D437" s="16"/>
    </row>
    <row r="438" customFormat="false" ht="13.2" hidden="false" customHeight="false" outlineLevel="0" collapsed="false">
      <c r="A438" s="12" t="n">
        <v>32874</v>
      </c>
      <c r="B438" s="8" t="n">
        <v>1.71</v>
      </c>
      <c r="D438" s="16"/>
    </row>
    <row r="439" customFormat="false" ht="13.2" hidden="false" customHeight="false" outlineLevel="0" collapsed="false">
      <c r="A439" s="12" t="n">
        <v>32905</v>
      </c>
      <c r="B439" s="8" t="n">
        <v>1.9</v>
      </c>
      <c r="D439" s="16"/>
    </row>
    <row r="440" customFormat="false" ht="13.2" hidden="false" customHeight="false" outlineLevel="0" collapsed="false">
      <c r="A440" s="12" t="n">
        <v>32933</v>
      </c>
      <c r="B440" s="8" t="n">
        <v>1.93</v>
      </c>
      <c r="D440" s="16"/>
    </row>
    <row r="441" customFormat="false" ht="13.2" hidden="false" customHeight="false" outlineLevel="0" collapsed="false">
      <c r="A441" s="12" t="n">
        <v>32964</v>
      </c>
      <c r="B441" s="8" t="n">
        <v>2.04</v>
      </c>
      <c r="D441" s="16"/>
    </row>
    <row r="442" customFormat="false" ht="13.2" hidden="false" customHeight="false" outlineLevel="0" collapsed="false">
      <c r="A442" s="12" t="n">
        <v>32994</v>
      </c>
      <c r="B442" s="8" t="n">
        <v>2.23</v>
      </c>
      <c r="D442" s="16"/>
    </row>
    <row r="443" customFormat="false" ht="13.2" hidden="false" customHeight="false" outlineLevel="0" collapsed="false">
      <c r="A443" s="12" t="n">
        <v>33025</v>
      </c>
      <c r="B443" s="8" t="n">
        <v>1.93</v>
      </c>
      <c r="D443" s="16"/>
    </row>
    <row r="444" customFormat="false" ht="13.2" hidden="false" customHeight="false" outlineLevel="0" collapsed="false">
      <c r="A444" s="12" t="n">
        <v>33055</v>
      </c>
      <c r="B444" s="8" t="n">
        <v>2.05</v>
      </c>
      <c r="D444" s="16"/>
    </row>
    <row r="445" customFormat="false" ht="13.2" hidden="false" customHeight="false" outlineLevel="0" collapsed="false">
      <c r="A445" s="12" t="n">
        <v>33086</v>
      </c>
      <c r="B445" s="8" t="n">
        <v>2.28</v>
      </c>
      <c r="D445" s="16"/>
    </row>
    <row r="446" customFormat="false" ht="13.2" hidden="false" customHeight="false" outlineLevel="0" collapsed="false">
      <c r="A446" s="12" t="n">
        <v>33117</v>
      </c>
      <c r="B446" s="8" t="n">
        <v>2.44</v>
      </c>
      <c r="D446" s="16"/>
    </row>
    <row r="447" customFormat="false" ht="13.2" hidden="false" customHeight="false" outlineLevel="0" collapsed="false">
      <c r="A447" s="12" t="n">
        <v>33147</v>
      </c>
      <c r="B447" s="8" t="n">
        <v>2.63</v>
      </c>
      <c r="D447" s="16"/>
    </row>
    <row r="448" customFormat="false" ht="13.2" hidden="false" customHeight="false" outlineLevel="0" collapsed="false">
      <c r="A448" s="12" t="n">
        <v>33178</v>
      </c>
      <c r="B448" s="8" t="n">
        <v>2.81</v>
      </c>
      <c r="D448" s="16"/>
    </row>
    <row r="449" customFormat="false" ht="13.2" hidden="false" customHeight="false" outlineLevel="0" collapsed="false">
      <c r="A449" s="12" t="n">
        <v>33208</v>
      </c>
      <c r="B449" s="8" t="n">
        <v>3.12</v>
      </c>
      <c r="D449" s="16"/>
    </row>
    <row r="450" customFormat="false" ht="13.2" hidden="false" customHeight="false" outlineLevel="0" collapsed="false">
      <c r="A450" s="12" t="n">
        <v>33239</v>
      </c>
      <c r="B450" s="8" t="n">
        <v>3.54</v>
      </c>
      <c r="D450" s="16"/>
    </row>
    <row r="451" customFormat="false" ht="13.2" hidden="false" customHeight="false" outlineLevel="0" collapsed="false">
      <c r="A451" s="12" t="n">
        <v>33270</v>
      </c>
      <c r="B451" s="8" t="n">
        <v>3.82</v>
      </c>
      <c r="D451" s="16"/>
    </row>
    <row r="452" customFormat="false" ht="13.2" hidden="false" customHeight="false" outlineLevel="0" collapsed="false">
      <c r="A452" s="12" t="n">
        <v>33298</v>
      </c>
      <c r="B452" s="8" t="n">
        <v>3.97</v>
      </c>
      <c r="D452" s="16"/>
    </row>
    <row r="453" customFormat="false" ht="13.2" hidden="false" customHeight="false" outlineLevel="0" collapsed="false">
      <c r="A453" s="12" t="n">
        <v>33329</v>
      </c>
      <c r="B453" s="8" t="n">
        <v>4.03</v>
      </c>
      <c r="D453" s="16"/>
    </row>
    <row r="454" customFormat="false" ht="13.2" hidden="false" customHeight="false" outlineLevel="0" collapsed="false">
      <c r="A454" s="12" t="n">
        <v>33359</v>
      </c>
      <c r="B454" s="8" t="n">
        <v>4.08</v>
      </c>
      <c r="D454" s="16"/>
    </row>
    <row r="455" customFormat="false" ht="13.2" hidden="false" customHeight="false" outlineLevel="0" collapsed="false">
      <c r="A455" s="12" t="n">
        <v>33390</v>
      </c>
      <c r="B455" s="8" t="n">
        <v>4.06</v>
      </c>
      <c r="D455" s="16"/>
    </row>
    <row r="456" customFormat="false" ht="13.2" hidden="false" customHeight="false" outlineLevel="0" collapsed="false">
      <c r="A456" s="12" t="n">
        <v>33420</v>
      </c>
      <c r="B456" s="8" t="n">
        <v>4.07</v>
      </c>
      <c r="D456" s="16"/>
    </row>
    <row r="457" customFormat="false" ht="13.2" hidden="false" customHeight="false" outlineLevel="0" collapsed="false">
      <c r="A457" s="12" t="n">
        <v>33451</v>
      </c>
      <c r="B457" s="8" t="n">
        <v>3.99</v>
      </c>
      <c r="D457" s="16"/>
    </row>
    <row r="458" customFormat="false" ht="13.2" hidden="false" customHeight="false" outlineLevel="0" collapsed="false">
      <c r="A458" s="12" t="n">
        <v>33482</v>
      </c>
      <c r="B458" s="8" t="n">
        <v>4.06</v>
      </c>
      <c r="D458" s="16"/>
    </row>
    <row r="459" customFormat="false" ht="13.2" hidden="false" customHeight="false" outlineLevel="0" collapsed="false">
      <c r="A459" s="12" t="n">
        <v>33512</v>
      </c>
      <c r="B459" s="8" t="n">
        <v>4.28</v>
      </c>
      <c r="D459" s="16"/>
    </row>
    <row r="460" customFormat="false" ht="13.2" hidden="false" customHeight="false" outlineLevel="0" collapsed="false">
      <c r="A460" s="12" t="n">
        <v>33543</v>
      </c>
      <c r="B460" s="8" t="n">
        <v>4.64</v>
      </c>
      <c r="D460" s="16"/>
    </row>
    <row r="461" customFormat="false" ht="13.2" hidden="false" customHeight="false" outlineLevel="0" collapsed="false">
      <c r="A461" s="12" t="n">
        <v>33573</v>
      </c>
      <c r="B461" s="8" t="n">
        <v>4.83</v>
      </c>
      <c r="D461" s="16"/>
    </row>
    <row r="462" customFormat="false" ht="13.2" hidden="false" customHeight="false" outlineLevel="0" collapsed="false">
      <c r="A462" s="12" t="n">
        <v>33604</v>
      </c>
      <c r="B462" s="8" t="n">
        <v>5.1</v>
      </c>
      <c r="D462" s="16"/>
    </row>
    <row r="463" customFormat="false" ht="13.2" hidden="false" customHeight="false" outlineLevel="0" collapsed="false">
      <c r="A463" s="12" t="n">
        <v>33635</v>
      </c>
      <c r="B463" s="8" t="n">
        <v>5.17</v>
      </c>
      <c r="D463" s="16"/>
    </row>
    <row r="464" customFormat="false" ht="13.2" hidden="false" customHeight="false" outlineLevel="0" collapsed="false">
      <c r="A464" s="12" t="n">
        <v>33664</v>
      </c>
      <c r="B464" s="8" t="n">
        <v>5.27</v>
      </c>
      <c r="D464" s="16"/>
    </row>
    <row r="465" customFormat="false" ht="13.2" hidden="false" customHeight="false" outlineLevel="0" collapsed="false">
      <c r="A465" s="12" t="n">
        <v>33695</v>
      </c>
      <c r="B465" s="8" t="n">
        <v>5.48</v>
      </c>
      <c r="D465" s="16"/>
    </row>
    <row r="466" customFormat="false" ht="13.2" hidden="false" customHeight="false" outlineLevel="0" collapsed="false">
      <c r="A466" s="12" t="n">
        <v>33725</v>
      </c>
      <c r="B466" s="8" t="n">
        <v>5.31</v>
      </c>
      <c r="D466" s="16"/>
    </row>
    <row r="467" customFormat="false" ht="13.2" hidden="false" customHeight="false" outlineLevel="0" collapsed="false">
      <c r="A467" s="12" t="n">
        <v>33756</v>
      </c>
      <c r="B467" s="8" t="n">
        <v>5.29</v>
      </c>
      <c r="D467" s="16"/>
    </row>
    <row r="468" customFormat="false" ht="13.2" hidden="false" customHeight="false" outlineLevel="0" collapsed="false">
      <c r="A468" s="12" t="n">
        <v>33786</v>
      </c>
      <c r="B468" s="8" t="n">
        <v>5.59</v>
      </c>
      <c r="D468" s="16"/>
    </row>
    <row r="469" customFormat="false" ht="13.2" hidden="false" customHeight="false" outlineLevel="0" collapsed="false">
      <c r="A469" s="12" t="n">
        <v>33817</v>
      </c>
      <c r="B469" s="8" t="n">
        <v>5.35</v>
      </c>
      <c r="D469" s="16"/>
    </row>
    <row r="470" customFormat="false" ht="13.2" hidden="false" customHeight="false" outlineLevel="0" collapsed="false">
      <c r="A470" s="12" t="n">
        <v>33848</v>
      </c>
      <c r="B470" s="8" t="n">
        <v>5.4</v>
      </c>
      <c r="D470" s="16"/>
    </row>
    <row r="471" customFormat="false" ht="13.2" hidden="false" customHeight="false" outlineLevel="0" collapsed="false">
      <c r="A471" s="12" t="n">
        <v>33878</v>
      </c>
      <c r="B471" s="8" t="n">
        <v>5.74</v>
      </c>
      <c r="D471" s="16"/>
    </row>
    <row r="472" customFormat="false" ht="13.2" hidden="false" customHeight="false" outlineLevel="0" collapsed="false">
      <c r="A472" s="12" t="n">
        <v>33909</v>
      </c>
      <c r="B472" s="8" t="n">
        <v>5.87</v>
      </c>
      <c r="D472" s="16"/>
    </row>
    <row r="473" customFormat="false" ht="13.2" hidden="false" customHeight="false" outlineLevel="0" collapsed="false">
      <c r="A473" s="12" t="n">
        <v>33939</v>
      </c>
      <c r="B473" s="8" t="n">
        <v>5.89</v>
      </c>
      <c r="D473" s="16"/>
    </row>
    <row r="474" customFormat="false" ht="13.2" hidden="false" customHeight="false" outlineLevel="0" collapsed="false">
      <c r="A474" s="12" t="n">
        <v>33970</v>
      </c>
      <c r="B474" s="8" t="n">
        <v>5.65</v>
      </c>
      <c r="D474" s="16"/>
    </row>
    <row r="475" customFormat="false" ht="13.2" hidden="false" customHeight="false" outlineLevel="0" collapsed="false">
      <c r="A475" s="12" t="n">
        <v>34001</v>
      </c>
      <c r="B475" s="8" t="n">
        <v>5.36</v>
      </c>
      <c r="D475" s="16"/>
    </row>
    <row r="476" customFormat="false" ht="13.2" hidden="false" customHeight="false" outlineLevel="0" collapsed="false">
      <c r="A476" s="12" t="n">
        <v>34029</v>
      </c>
      <c r="B476" s="8" t="n">
        <v>5.08</v>
      </c>
      <c r="D476" s="16"/>
    </row>
    <row r="477" customFormat="false" ht="13.2" hidden="false" customHeight="false" outlineLevel="0" collapsed="false">
      <c r="A477" s="12" t="n">
        <v>34060</v>
      </c>
      <c r="B477" s="8" t="n">
        <v>5.18</v>
      </c>
      <c r="D477" s="16"/>
    </row>
    <row r="478" customFormat="false" ht="13.2" hidden="false" customHeight="false" outlineLevel="0" collapsed="false">
      <c r="A478" s="12" t="n">
        <v>34090</v>
      </c>
      <c r="B478" s="8" t="n">
        <v>5.21</v>
      </c>
      <c r="D478" s="16"/>
    </row>
    <row r="479" customFormat="false" ht="13.2" hidden="false" customHeight="false" outlineLevel="0" collapsed="false">
      <c r="A479" s="12" t="n">
        <v>34121</v>
      </c>
      <c r="B479" s="8" t="n">
        <v>5.03</v>
      </c>
      <c r="D479" s="16"/>
    </row>
    <row r="480" customFormat="false" ht="13.2" hidden="false" customHeight="false" outlineLevel="0" collapsed="false">
      <c r="A480" s="12" t="n">
        <v>34151</v>
      </c>
      <c r="B480" s="8" t="n">
        <v>4.87</v>
      </c>
      <c r="D480" s="16"/>
    </row>
    <row r="481" customFormat="false" ht="13.2" hidden="false" customHeight="false" outlineLevel="0" collapsed="false">
      <c r="A481" s="12" t="n">
        <v>34182</v>
      </c>
      <c r="B481" s="8" t="n">
        <v>4.57</v>
      </c>
      <c r="D481" s="16"/>
    </row>
    <row r="482" customFormat="false" ht="13.2" hidden="false" customHeight="false" outlineLevel="0" collapsed="false">
      <c r="A482" s="12" t="n">
        <v>34213</v>
      </c>
      <c r="B482" s="8" t="n">
        <v>4.25</v>
      </c>
      <c r="D482" s="16"/>
    </row>
    <row r="483" customFormat="false" ht="13.2" hidden="false" customHeight="false" outlineLevel="0" collapsed="false">
      <c r="A483" s="12" t="n">
        <v>34243</v>
      </c>
      <c r="B483" s="8" t="n">
        <v>4.32</v>
      </c>
      <c r="D483" s="16"/>
    </row>
    <row r="484" customFormat="false" ht="13.2" hidden="false" customHeight="false" outlineLevel="0" collapsed="false">
      <c r="A484" s="12" t="n">
        <v>34274</v>
      </c>
      <c r="B484" s="8" t="n">
        <v>4.64</v>
      </c>
      <c r="D484" s="16"/>
    </row>
    <row r="485" customFormat="false" ht="13.2" hidden="false" customHeight="false" outlineLevel="0" collapsed="false">
      <c r="A485" s="12" t="n">
        <v>34304</v>
      </c>
      <c r="B485" s="8" t="n">
        <v>4.73</v>
      </c>
      <c r="D485" s="16"/>
    </row>
    <row r="486" customFormat="false" ht="13.2" hidden="false" customHeight="false" outlineLevel="0" collapsed="false">
      <c r="A486" s="12" t="n">
        <v>34335</v>
      </c>
      <c r="B486" s="8" t="n">
        <v>4.6</v>
      </c>
      <c r="D486" s="16"/>
    </row>
    <row r="487" customFormat="false" ht="13.2" hidden="false" customHeight="false" outlineLevel="0" collapsed="false">
      <c r="A487" s="12" t="n">
        <v>34366</v>
      </c>
      <c r="B487" s="8" t="n">
        <v>4.51</v>
      </c>
      <c r="D487" s="16"/>
    </row>
    <row r="488" customFormat="false" ht="13.2" hidden="false" customHeight="false" outlineLevel="0" collapsed="false">
      <c r="A488" s="12" t="n">
        <v>34394</v>
      </c>
      <c r="B488" s="8" t="n">
        <v>4.79</v>
      </c>
      <c r="D488" s="16"/>
    </row>
    <row r="489" customFormat="false" ht="13.2" hidden="false" customHeight="false" outlineLevel="0" collapsed="false">
      <c r="A489" s="12" t="n">
        <v>34425</v>
      </c>
      <c r="B489" s="8" t="n">
        <v>4.96</v>
      </c>
      <c r="D489" s="16"/>
    </row>
    <row r="490" customFormat="false" ht="13.2" hidden="false" customHeight="false" outlineLevel="0" collapsed="false">
      <c r="A490" s="12" t="n">
        <v>34455</v>
      </c>
      <c r="B490" s="8" t="n">
        <v>4.61</v>
      </c>
      <c r="D490" s="16"/>
    </row>
    <row r="491" customFormat="false" ht="13.2" hidden="false" customHeight="false" outlineLevel="0" collapsed="false">
      <c r="A491" s="12" t="n">
        <v>34486</v>
      </c>
      <c r="B491" s="8" t="n">
        <v>4.4</v>
      </c>
      <c r="D491" s="16"/>
    </row>
    <row r="492" customFormat="false" ht="13.2" hidden="false" customHeight="false" outlineLevel="0" collapsed="false">
      <c r="A492" s="12" t="n">
        <v>34516</v>
      </c>
      <c r="B492" s="8" t="n">
        <v>4.54</v>
      </c>
      <c r="D492" s="16"/>
    </row>
    <row r="493" customFormat="false" ht="13.2" hidden="false" customHeight="false" outlineLevel="0" collapsed="false">
      <c r="A493" s="12" t="n">
        <v>34547</v>
      </c>
      <c r="B493" s="8" t="n">
        <v>4.27</v>
      </c>
      <c r="D493" s="16"/>
    </row>
    <row r="494" customFormat="false" ht="13.2" hidden="false" customHeight="false" outlineLevel="0" collapsed="false">
      <c r="A494" s="12" t="n">
        <v>34578</v>
      </c>
      <c r="B494" s="8" t="n">
        <v>4.25</v>
      </c>
      <c r="D494" s="16"/>
    </row>
    <row r="495" customFormat="false" ht="13.2" hidden="false" customHeight="false" outlineLevel="0" collapsed="false">
      <c r="A495" s="12" t="n">
        <v>34608</v>
      </c>
      <c r="B495" s="8" t="n">
        <v>4.44</v>
      </c>
      <c r="D495" s="16"/>
    </row>
    <row r="496" customFormat="false" ht="13.2" hidden="false" customHeight="false" outlineLevel="0" collapsed="false">
      <c r="A496" s="12" t="n">
        <v>34639</v>
      </c>
      <c r="B496" s="8" t="n">
        <v>4.03</v>
      </c>
      <c r="D496" s="16"/>
    </row>
    <row r="497" customFormat="false" ht="13.2" hidden="false" customHeight="false" outlineLevel="0" collapsed="false">
      <c r="A497" s="12" t="n">
        <v>34669</v>
      </c>
      <c r="B497" s="8" t="n">
        <v>3.65</v>
      </c>
      <c r="D497" s="16"/>
    </row>
    <row r="498" customFormat="false" ht="13.2" hidden="false" customHeight="false" outlineLevel="0" collapsed="false">
      <c r="A498" s="12" t="n">
        <v>34700</v>
      </c>
      <c r="B498" s="8" t="n">
        <v>3.55</v>
      </c>
      <c r="D498" s="16"/>
    </row>
    <row r="499" customFormat="false" ht="13.2" hidden="false" customHeight="false" outlineLevel="0" collapsed="false">
      <c r="A499" s="12" t="n">
        <v>34731</v>
      </c>
      <c r="B499" s="8" t="n">
        <v>2.93</v>
      </c>
      <c r="D499" s="16"/>
    </row>
    <row r="500" customFormat="false" ht="13.2" hidden="false" customHeight="false" outlineLevel="0" collapsed="false">
      <c r="A500" s="12" t="n">
        <v>34759</v>
      </c>
      <c r="B500" s="8" t="n">
        <v>2.72</v>
      </c>
      <c r="D500" s="16"/>
    </row>
    <row r="501" customFormat="false" ht="13.2" hidden="false" customHeight="false" outlineLevel="0" collapsed="false">
      <c r="A501" s="12" t="n">
        <v>34790</v>
      </c>
      <c r="B501" s="8" t="n">
        <v>2.55</v>
      </c>
      <c r="D501" s="16"/>
    </row>
    <row r="502" customFormat="false" ht="13.2" hidden="false" customHeight="false" outlineLevel="0" collapsed="false">
      <c r="A502" s="12" t="n">
        <v>34820</v>
      </c>
      <c r="B502" s="8" t="n">
        <v>2.19</v>
      </c>
      <c r="D502" s="16"/>
    </row>
    <row r="503" customFormat="false" ht="13.2" hidden="false" customHeight="false" outlineLevel="0" collapsed="false">
      <c r="A503" s="12" t="n">
        <v>34851</v>
      </c>
      <c r="B503" s="8" t="n">
        <v>1.9</v>
      </c>
      <c r="D503" s="16"/>
    </row>
    <row r="504" customFormat="false" ht="13.2" hidden="false" customHeight="false" outlineLevel="0" collapsed="false">
      <c r="A504" s="12" t="n">
        <v>34881</v>
      </c>
      <c r="B504" s="8" t="n">
        <v>2.19</v>
      </c>
      <c r="D504" s="16"/>
    </row>
    <row r="505" customFormat="false" ht="13.2" hidden="false" customHeight="false" outlineLevel="0" collapsed="false">
      <c r="A505" s="12" t="n">
        <v>34912</v>
      </c>
      <c r="B505" s="8" t="n">
        <v>2.45</v>
      </c>
      <c r="D505" s="16"/>
    </row>
    <row r="506" customFormat="false" ht="13.2" hidden="false" customHeight="false" outlineLevel="0" collapsed="false">
      <c r="A506" s="12" t="n">
        <v>34943</v>
      </c>
      <c r="B506" s="8" t="n">
        <v>2.13</v>
      </c>
      <c r="D506" s="16"/>
    </row>
    <row r="507" customFormat="false" ht="13.2" hidden="false" customHeight="false" outlineLevel="0" collapsed="false">
      <c r="A507" s="12" t="n">
        <v>34973</v>
      </c>
      <c r="B507" s="8" t="n">
        <v>1.99</v>
      </c>
      <c r="D507" s="16"/>
    </row>
    <row r="508" customFormat="false" ht="13.2" hidden="false" customHeight="false" outlineLevel="0" collapsed="false">
      <c r="A508" s="12" t="n">
        <v>35004</v>
      </c>
      <c r="B508" s="8" t="n">
        <v>1.88</v>
      </c>
      <c r="D508" s="16"/>
    </row>
    <row r="509" customFormat="false" ht="13.2" hidden="false" customHeight="false" outlineLevel="0" collapsed="false">
      <c r="A509" s="12" t="n">
        <v>35034</v>
      </c>
      <c r="B509" s="8" t="n">
        <v>1.89</v>
      </c>
      <c r="D509" s="16"/>
    </row>
    <row r="510" customFormat="false" ht="13.2" hidden="false" customHeight="false" outlineLevel="0" collapsed="false">
      <c r="A510" s="12" t="n">
        <v>35065</v>
      </c>
      <c r="B510" s="8" t="n">
        <v>1.91</v>
      </c>
      <c r="D510" s="16"/>
    </row>
    <row r="511" customFormat="false" ht="13.2" hidden="false" customHeight="false" outlineLevel="0" collapsed="false">
      <c r="A511" s="12" t="n">
        <v>35096</v>
      </c>
      <c r="B511" s="8" t="n">
        <v>2.41</v>
      </c>
      <c r="D511" s="16"/>
    </row>
    <row r="512" customFormat="false" ht="13.2" hidden="false" customHeight="false" outlineLevel="0" collapsed="false">
      <c r="A512" s="12" t="n">
        <v>35125</v>
      </c>
      <c r="B512" s="8" t="n">
        <v>2.72</v>
      </c>
      <c r="D512" s="16"/>
    </row>
    <row r="513" customFormat="false" ht="13.2" hidden="false" customHeight="false" outlineLevel="0" collapsed="false">
      <c r="A513" s="12" t="n">
        <v>35156</v>
      </c>
      <c r="B513" s="8" t="n">
        <v>2.97</v>
      </c>
      <c r="D513" s="16"/>
    </row>
    <row r="514" customFormat="false" ht="13.2" hidden="false" customHeight="false" outlineLevel="0" collapsed="false">
      <c r="A514" s="12" t="n">
        <v>35186</v>
      </c>
      <c r="B514" s="8" t="n">
        <v>3.06</v>
      </c>
      <c r="D514" s="16"/>
    </row>
    <row r="515" customFormat="false" ht="13.2" hidden="false" customHeight="false" outlineLevel="0" collapsed="false">
      <c r="A515" s="12" t="n">
        <v>35217</v>
      </c>
      <c r="B515" s="8" t="n">
        <v>3.13</v>
      </c>
      <c r="D515" s="16"/>
    </row>
    <row r="516" customFormat="false" ht="13.2" hidden="false" customHeight="false" outlineLevel="0" collapsed="false">
      <c r="A516" s="12" t="n">
        <v>35247</v>
      </c>
      <c r="B516" s="8" t="n">
        <v>2.95</v>
      </c>
      <c r="D516" s="16"/>
    </row>
    <row r="517" customFormat="false" ht="13.2" hidden="false" customHeight="false" outlineLevel="0" collapsed="false">
      <c r="A517" s="12" t="n">
        <v>35278</v>
      </c>
      <c r="B517" s="8" t="n">
        <v>2.96</v>
      </c>
      <c r="D517" s="16"/>
    </row>
    <row r="518" customFormat="false" ht="13.2" hidden="false" customHeight="false" outlineLevel="0" collapsed="false">
      <c r="A518" s="12" t="n">
        <v>35309</v>
      </c>
      <c r="B518" s="8" t="n">
        <v>3.05</v>
      </c>
      <c r="D518" s="16"/>
    </row>
    <row r="519" customFormat="false" ht="13.2" hidden="false" customHeight="false" outlineLevel="0" collapsed="false">
      <c r="A519" s="12" t="n">
        <v>35339</v>
      </c>
      <c r="B519" s="8" t="n">
        <v>2.83</v>
      </c>
      <c r="D519" s="16"/>
    </row>
    <row r="520" customFormat="false" ht="13.2" hidden="false" customHeight="false" outlineLevel="0" collapsed="false">
      <c r="A520" s="12" t="n">
        <v>35370</v>
      </c>
      <c r="B520" s="8" t="n">
        <v>2.48</v>
      </c>
      <c r="D520" s="16"/>
    </row>
    <row r="521" customFormat="false" ht="13.2" hidden="false" customHeight="false" outlineLevel="0" collapsed="false">
      <c r="A521" s="12" t="n">
        <v>35400</v>
      </c>
      <c r="B521" s="8" t="n">
        <v>2.6</v>
      </c>
      <c r="D521" s="16"/>
    </row>
    <row r="522" customFormat="false" ht="13.2" hidden="false" customHeight="false" outlineLevel="0" collapsed="false">
      <c r="A522" s="12" t="n">
        <v>35431</v>
      </c>
      <c r="B522" s="8" t="n">
        <v>2.84</v>
      </c>
      <c r="D522" s="16"/>
    </row>
    <row r="523" customFormat="false" ht="13.2" hidden="false" customHeight="false" outlineLevel="0" collapsed="false">
      <c r="A523" s="12" t="n">
        <v>35462</v>
      </c>
      <c r="B523" s="8" t="n">
        <v>2.75</v>
      </c>
      <c r="D523" s="16"/>
    </row>
    <row r="524" customFormat="false" ht="13.2" hidden="false" customHeight="false" outlineLevel="0" collapsed="false">
      <c r="A524" s="12" t="n">
        <v>35490</v>
      </c>
      <c r="B524" s="8" t="n">
        <v>2.79</v>
      </c>
      <c r="D524" s="16"/>
    </row>
    <row r="525" customFormat="false" ht="13.2" hidden="false" customHeight="false" outlineLevel="0" collapsed="false">
      <c r="A525" s="12" t="n">
        <v>35521</v>
      </c>
      <c r="B525" s="8" t="n">
        <v>2.83</v>
      </c>
      <c r="D525" s="16"/>
    </row>
    <row r="526" customFormat="false" ht="13.2" hidden="false" customHeight="false" outlineLevel="0" collapsed="false">
      <c r="A526" s="12" t="n">
        <v>35551</v>
      </c>
      <c r="B526" s="8" t="n">
        <v>2.7</v>
      </c>
      <c r="D526" s="16"/>
    </row>
    <row r="527" customFormat="false" ht="13.2" hidden="false" customHeight="false" outlineLevel="0" collapsed="false">
      <c r="A527" s="12" t="n">
        <v>35582</v>
      </c>
      <c r="B527" s="8" t="n">
        <v>2.46</v>
      </c>
      <c r="D527" s="16"/>
    </row>
    <row r="528" customFormat="false" ht="13.2" hidden="false" customHeight="false" outlineLevel="0" collapsed="false">
      <c r="A528" s="12" t="n">
        <v>35612</v>
      </c>
      <c r="B528" s="8" t="n">
        <v>2.23</v>
      </c>
      <c r="D528" s="16"/>
    </row>
    <row r="529" customFormat="false" ht="13.2" hidden="false" customHeight="false" outlineLevel="0" collapsed="false">
      <c r="A529" s="12" t="n">
        <v>35643</v>
      </c>
      <c r="B529" s="8" t="n">
        <v>2.28</v>
      </c>
      <c r="D529" s="16"/>
    </row>
    <row r="530" customFormat="false" ht="13.2" hidden="false" customHeight="false" outlineLevel="0" collapsed="false">
      <c r="A530" s="12" t="n">
        <v>35674</v>
      </c>
      <c r="B530" s="8" t="n">
        <v>2.16</v>
      </c>
      <c r="D530" s="16"/>
    </row>
    <row r="531" customFormat="false" ht="13.2" hidden="false" customHeight="false" outlineLevel="0" collapsed="false">
      <c r="A531" s="12" t="n">
        <v>35704</v>
      </c>
      <c r="B531" s="8" t="n">
        <v>2.07</v>
      </c>
      <c r="D531" s="16"/>
    </row>
    <row r="532" customFormat="false" ht="13.2" hidden="false" customHeight="false" outlineLevel="0" collapsed="false">
      <c r="A532" s="12" t="n">
        <v>35735</v>
      </c>
      <c r="B532" s="8" t="n">
        <v>1.9</v>
      </c>
      <c r="D532" s="16"/>
    </row>
    <row r="533" customFormat="false" ht="13.2" hidden="false" customHeight="false" outlineLevel="0" collapsed="false">
      <c r="A533" s="12" t="n">
        <v>35765</v>
      </c>
      <c r="B533" s="8" t="n">
        <v>1.82</v>
      </c>
      <c r="D533" s="16"/>
    </row>
    <row r="534" customFormat="false" ht="13.2" hidden="false" customHeight="false" outlineLevel="0" collapsed="false">
      <c r="A534" s="12" t="n">
        <v>35796</v>
      </c>
      <c r="B534" s="8" t="n">
        <v>1.63</v>
      </c>
      <c r="D534" s="16"/>
    </row>
    <row r="535" customFormat="false" ht="13.2" hidden="false" customHeight="false" outlineLevel="0" collapsed="false">
      <c r="A535" s="12" t="n">
        <v>35827</v>
      </c>
      <c r="B535" s="8" t="n">
        <v>1.74</v>
      </c>
      <c r="D535" s="16"/>
    </row>
    <row r="536" customFormat="false" ht="13.2" hidden="false" customHeight="false" outlineLevel="0" collapsed="false">
      <c r="A536" s="12" t="n">
        <v>35855</v>
      </c>
      <c r="B536" s="8" t="n">
        <v>1.83</v>
      </c>
      <c r="D536" s="16"/>
    </row>
    <row r="537" customFormat="false" ht="13.2" hidden="false" customHeight="false" outlineLevel="0" collapsed="false">
      <c r="A537" s="12" t="n">
        <v>35886</v>
      </c>
      <c r="B537" s="8" t="n">
        <v>1.88</v>
      </c>
      <c r="D537" s="16"/>
    </row>
    <row r="538" customFormat="false" ht="13.2" hidden="false" customHeight="false" outlineLevel="0" collapsed="false">
      <c r="A538" s="12" t="n">
        <v>35916</v>
      </c>
      <c r="B538" s="8" t="n">
        <v>1.81</v>
      </c>
      <c r="D538" s="16"/>
    </row>
    <row r="539" customFormat="false" ht="13.2" hidden="false" customHeight="false" outlineLevel="0" collapsed="false">
      <c r="A539" s="12" t="n">
        <v>35947</v>
      </c>
      <c r="B539" s="8" t="n">
        <v>1.57</v>
      </c>
      <c r="D539" s="16"/>
    </row>
    <row r="540" customFormat="false" ht="13.2" hidden="false" customHeight="false" outlineLevel="0" collapsed="false">
      <c r="A540" s="12" t="n">
        <v>35977</v>
      </c>
      <c r="B540" s="8" t="n">
        <v>1.61</v>
      </c>
      <c r="D540" s="16"/>
    </row>
    <row r="541" customFormat="false" ht="13.2" hidden="false" customHeight="false" outlineLevel="0" collapsed="false">
      <c r="A541" s="12" t="n">
        <v>36008</v>
      </c>
      <c r="B541" s="8" t="n">
        <v>1.59</v>
      </c>
      <c r="D541" s="16"/>
    </row>
    <row r="542" customFormat="false" ht="13.2" hidden="false" customHeight="false" outlineLevel="0" collapsed="false">
      <c r="A542" s="12" t="n">
        <v>36039</v>
      </c>
      <c r="B542" s="8" t="n">
        <v>1.58</v>
      </c>
      <c r="D542" s="16"/>
    </row>
    <row r="543" customFormat="false" ht="13.2" hidden="false" customHeight="false" outlineLevel="0" collapsed="false">
      <c r="A543" s="12" t="n">
        <v>36069</v>
      </c>
      <c r="B543" s="8" t="n">
        <v>2.11</v>
      </c>
      <c r="D543" s="16"/>
    </row>
    <row r="544" customFormat="false" ht="13.2" hidden="false" customHeight="false" outlineLevel="0" collapsed="false">
      <c r="A544" s="12" t="n">
        <v>36100</v>
      </c>
      <c r="B544" s="8" t="n">
        <v>2.51</v>
      </c>
      <c r="D544" s="16"/>
    </row>
    <row r="545" customFormat="false" ht="13.2" hidden="false" customHeight="false" outlineLevel="0" collapsed="false">
      <c r="A545" s="12" t="n">
        <v>36130</v>
      </c>
      <c r="B545" s="8" t="n">
        <v>2.55</v>
      </c>
      <c r="D545" s="16"/>
    </row>
    <row r="546" customFormat="false" ht="13.2" hidden="false" customHeight="false" outlineLevel="0" collapsed="false">
      <c r="A546" s="12" t="n">
        <v>36161</v>
      </c>
      <c r="B546" s="8" t="n">
        <v>2.66</v>
      </c>
      <c r="D546" s="16"/>
    </row>
    <row r="547" customFormat="false" ht="13.2" hidden="false" customHeight="false" outlineLevel="0" collapsed="false">
      <c r="A547" s="12" t="n">
        <v>36192</v>
      </c>
      <c r="B547" s="8" t="n">
        <v>2.63</v>
      </c>
      <c r="D547" s="16"/>
    </row>
    <row r="548" customFormat="false" ht="13.2" hidden="false" customHeight="false" outlineLevel="0" collapsed="false">
      <c r="A548" s="12" t="n">
        <v>36220</v>
      </c>
      <c r="B548" s="8" t="n">
        <v>2.72</v>
      </c>
      <c r="D548" s="16"/>
    </row>
    <row r="549" customFormat="false" ht="13.2" hidden="false" customHeight="false" outlineLevel="0" collapsed="false">
      <c r="A549" s="12" t="n">
        <v>36251</v>
      </c>
      <c r="B549" s="8" t="n">
        <v>2.74</v>
      </c>
      <c r="D549" s="16"/>
    </row>
    <row r="550" customFormat="false" ht="13.2" hidden="false" customHeight="false" outlineLevel="0" collapsed="false">
      <c r="A550" s="12" t="n">
        <v>36281</v>
      </c>
      <c r="B550" s="8" t="n">
        <v>2.98</v>
      </c>
      <c r="D550" s="16"/>
    </row>
    <row r="551" customFormat="false" ht="13.2" hidden="false" customHeight="false" outlineLevel="0" collapsed="false">
      <c r="A551" s="12" t="n">
        <v>36312</v>
      </c>
      <c r="B551" s="8" t="n">
        <v>3.26</v>
      </c>
      <c r="D551" s="16"/>
    </row>
    <row r="552" customFormat="false" ht="13.2" hidden="false" customHeight="false" outlineLevel="0" collapsed="false">
      <c r="A552" s="12" t="n">
        <v>36342</v>
      </c>
      <c r="B552" s="8" t="n">
        <v>2.96</v>
      </c>
      <c r="D552" s="16"/>
    </row>
    <row r="553" customFormat="false" ht="13.2" hidden="false" customHeight="false" outlineLevel="0" collapsed="false">
      <c r="A553" s="12" t="n">
        <v>36373</v>
      </c>
      <c r="B553" s="8" t="n">
        <v>3.08</v>
      </c>
      <c r="D553" s="16"/>
    </row>
    <row r="554" customFormat="false" ht="13.2" hidden="false" customHeight="false" outlineLevel="0" collapsed="false">
      <c r="A554" s="12" t="n">
        <v>36404</v>
      </c>
      <c r="B554" s="8" t="n">
        <v>2.98</v>
      </c>
      <c r="D554" s="16"/>
    </row>
    <row r="555" customFormat="false" ht="13.2" hidden="false" customHeight="false" outlineLevel="0" collapsed="false">
      <c r="A555" s="12" t="n">
        <v>36434</v>
      </c>
      <c r="B555" s="8" t="n">
        <v>3.18</v>
      </c>
      <c r="D555" s="16"/>
    </row>
    <row r="556" customFormat="false" ht="13.2" hidden="false" customHeight="false" outlineLevel="0" collapsed="false">
      <c r="A556" s="12" t="n">
        <v>36465</v>
      </c>
      <c r="B556" s="8" t="n">
        <v>2.73</v>
      </c>
      <c r="D556" s="16"/>
    </row>
    <row r="557" customFormat="false" ht="13.2" hidden="false" customHeight="false" outlineLevel="0" collapsed="false">
      <c r="A557" s="12" t="n">
        <v>36495</v>
      </c>
      <c r="B557" s="8" t="n">
        <v>2.89</v>
      </c>
      <c r="D557" s="16"/>
    </row>
    <row r="558" customFormat="false" ht="13.2" hidden="false" customHeight="false" outlineLevel="0" collapsed="false">
      <c r="A558" s="12" t="n">
        <v>36526</v>
      </c>
      <c r="B558" s="8" t="n">
        <v>2.88</v>
      </c>
      <c r="D558" s="16"/>
    </row>
    <row r="559" customFormat="false" ht="13.2" hidden="false" customHeight="false" outlineLevel="0" collapsed="false">
      <c r="A559" s="12" t="n">
        <v>36557</v>
      </c>
      <c r="B559" s="8" t="n">
        <v>2.56</v>
      </c>
      <c r="D559" s="16"/>
    </row>
    <row r="560" customFormat="false" ht="13.2" hidden="false" customHeight="false" outlineLevel="0" collapsed="false">
      <c r="A560" s="12" t="n">
        <v>36586</v>
      </c>
      <c r="B560" s="8" t="n">
        <v>2.52</v>
      </c>
      <c r="D560" s="16"/>
    </row>
    <row r="561" customFormat="false" ht="13.2" hidden="false" customHeight="false" outlineLevel="0" collapsed="false">
      <c r="A561" s="12" t="n">
        <v>36617</v>
      </c>
      <c r="B561" s="8" t="n">
        <v>2.38</v>
      </c>
      <c r="D561" s="16"/>
    </row>
    <row r="562" customFormat="false" ht="13.2" hidden="false" customHeight="false" outlineLevel="0" collapsed="false">
      <c r="A562" s="12" t="n">
        <v>36647</v>
      </c>
      <c r="B562" s="8" t="n">
        <v>2.63</v>
      </c>
      <c r="D562" s="16"/>
    </row>
    <row r="563" customFormat="false" ht="13.2" hidden="false" customHeight="false" outlineLevel="0" collapsed="false">
      <c r="A563" s="12" t="n">
        <v>36678</v>
      </c>
      <c r="B563" s="8" t="n">
        <v>1.95</v>
      </c>
      <c r="D563" s="16"/>
    </row>
    <row r="564" customFormat="false" ht="13.2" hidden="false" customHeight="false" outlineLevel="0" collapsed="false">
      <c r="A564" s="12" t="n">
        <v>36708</v>
      </c>
      <c r="B564" s="8" t="n">
        <v>1.81</v>
      </c>
      <c r="D564" s="16"/>
    </row>
    <row r="565" customFormat="false" ht="13.2" hidden="false" customHeight="false" outlineLevel="0" collapsed="false">
      <c r="A565" s="12" t="n">
        <v>36739</v>
      </c>
      <c r="B565" s="8" t="n">
        <v>1.76</v>
      </c>
      <c r="D565" s="16"/>
    </row>
    <row r="566" customFormat="false" ht="13.2" hidden="false" customHeight="false" outlineLevel="0" collapsed="false">
      <c r="A566" s="12" t="n">
        <v>36770</v>
      </c>
      <c r="B566" s="8" t="n">
        <v>1.83</v>
      </c>
      <c r="D566" s="16"/>
    </row>
    <row r="567" customFormat="false" ht="13.2" hidden="false" customHeight="false" outlineLevel="0" collapsed="false">
      <c r="A567" s="12" t="n">
        <v>36800</v>
      </c>
      <c r="B567" s="8" t="n">
        <v>1.83</v>
      </c>
      <c r="D567" s="16"/>
    </row>
    <row r="568" customFormat="false" ht="13.2" hidden="false" customHeight="false" outlineLevel="0" collapsed="false">
      <c r="A568" s="12" t="n">
        <v>36831</v>
      </c>
      <c r="B568" s="8" t="n">
        <v>1.77</v>
      </c>
      <c r="D568" s="16"/>
    </row>
    <row r="569" customFormat="false" ht="13.2" hidden="false" customHeight="false" outlineLevel="0" collapsed="false">
      <c r="A569" s="12" t="n">
        <v>36861</v>
      </c>
      <c r="B569" s="8" t="n">
        <v>1.62</v>
      </c>
      <c r="D569" s="16"/>
    </row>
    <row r="570" customFormat="false" ht="13.2" hidden="false" customHeight="false" outlineLevel="0" collapsed="false">
      <c r="A570" s="12" t="n">
        <v>36892</v>
      </c>
      <c r="B570" s="8" t="n">
        <v>1.95</v>
      </c>
      <c r="D570" s="16"/>
    </row>
    <row r="571" customFormat="false" ht="13.2" hidden="false" customHeight="false" outlineLevel="0" collapsed="false">
      <c r="A571" s="12" t="n">
        <v>36923</v>
      </c>
      <c r="B571" s="8" t="n">
        <v>2.38</v>
      </c>
      <c r="D571" s="16"/>
    </row>
    <row r="572" customFormat="false" ht="13.2" hidden="false" customHeight="false" outlineLevel="0" collapsed="false">
      <c r="A572" s="12" t="n">
        <v>36951</v>
      </c>
      <c r="B572" s="8" t="n">
        <v>2.53</v>
      </c>
      <c r="D572" s="16"/>
    </row>
    <row r="573" customFormat="false" ht="13.2" hidden="false" customHeight="false" outlineLevel="0" collapsed="false">
      <c r="A573" s="12" t="n">
        <v>36982</v>
      </c>
      <c r="B573" s="8" t="n">
        <v>3.27</v>
      </c>
      <c r="D573" s="16"/>
    </row>
    <row r="574" customFormat="false" ht="13.2" hidden="false" customHeight="false" outlineLevel="0" collapsed="false">
      <c r="A574" s="12" t="n">
        <v>37012</v>
      </c>
      <c r="B574" s="8" t="n">
        <v>3.86</v>
      </c>
      <c r="D574" s="16"/>
    </row>
    <row r="575" customFormat="false" ht="13.2" hidden="false" customHeight="false" outlineLevel="0" collapsed="false">
      <c r="A575" s="12" t="n">
        <v>37043</v>
      </c>
      <c r="B575" s="8" t="n">
        <v>4</v>
      </c>
      <c r="D575" s="16"/>
    </row>
    <row r="576" customFormat="false" ht="13.2" hidden="false" customHeight="false" outlineLevel="0" collapsed="false">
      <c r="A576" s="12" t="n">
        <v>37073</v>
      </c>
      <c r="B576" s="8" t="n">
        <v>4.2</v>
      </c>
      <c r="D576" s="16"/>
    </row>
    <row r="577" customFormat="false" ht="13.2" hidden="false" customHeight="false" outlineLevel="0" collapsed="false">
      <c r="A577" s="12" t="n">
        <v>37104</v>
      </c>
      <c r="B577" s="8" t="n">
        <v>4.2</v>
      </c>
      <c r="D577" s="16"/>
    </row>
    <row r="578" customFormat="false" ht="13.2" hidden="false" customHeight="false" outlineLevel="0" collapsed="false">
      <c r="A578" s="12" t="n">
        <v>37135</v>
      </c>
      <c r="B578" s="8" t="n">
        <v>4.96</v>
      </c>
      <c r="D578" s="16"/>
    </row>
    <row r="579" customFormat="false" ht="13.2" hidden="false" customHeight="false" outlineLevel="0" collapsed="false">
      <c r="A579" s="12" t="n">
        <v>37165</v>
      </c>
      <c r="B579" s="8" t="n">
        <v>5.42</v>
      </c>
      <c r="D579" s="16"/>
    </row>
    <row r="580" customFormat="false" ht="13.2" hidden="false" customHeight="false" outlineLevel="0" collapsed="false">
      <c r="A580" s="12" t="n">
        <v>37196</v>
      </c>
      <c r="B580" s="8" t="n">
        <v>5.72</v>
      </c>
      <c r="D580" s="16"/>
    </row>
    <row r="581" customFormat="false" ht="13.2" hidden="false" customHeight="false" outlineLevel="0" collapsed="false">
      <c r="A581" s="12" t="n">
        <v>37226</v>
      </c>
      <c r="B581" s="8" t="n">
        <v>6.23</v>
      </c>
      <c r="D581" s="16"/>
    </row>
    <row r="582" customFormat="false" ht="13.2" hidden="false" customHeight="false" outlineLevel="0" collapsed="false">
      <c r="A582" s="12" t="n">
        <v>37257</v>
      </c>
      <c r="B582" s="8" t="n">
        <v>6.14</v>
      </c>
      <c r="D582" s="16"/>
    </row>
    <row r="583" customFormat="false" ht="13.2" hidden="false" customHeight="false" outlineLevel="0" collapsed="false">
      <c r="A583" s="12" t="n">
        <v>37288</v>
      </c>
      <c r="B583" s="8" t="n">
        <v>6.15</v>
      </c>
      <c r="D583" s="16"/>
    </row>
    <row r="584" customFormat="false" ht="13.2" hidden="false" customHeight="false" outlineLevel="0" collapsed="false">
      <c r="A584" s="12" t="n">
        <v>37316</v>
      </c>
      <c r="B584" s="8" t="n">
        <v>6.38</v>
      </c>
      <c r="D584" s="16"/>
    </row>
    <row r="585" customFormat="false" ht="13.2" hidden="false" customHeight="false" outlineLevel="0" collapsed="false">
      <c r="A585" s="12" t="n">
        <v>37347</v>
      </c>
      <c r="B585" s="8" t="n">
        <v>6.28</v>
      </c>
      <c r="D585" s="16"/>
    </row>
    <row r="586" customFormat="false" ht="13.2" hidden="false" customHeight="false" outlineLevel="0" collapsed="false">
      <c r="A586" s="12" t="n">
        <v>37377</v>
      </c>
      <c r="B586" s="8" t="n">
        <v>6.34</v>
      </c>
      <c r="D586" s="16"/>
    </row>
    <row r="587" customFormat="false" ht="13.2" hidden="false" customHeight="false" outlineLevel="0" collapsed="false">
      <c r="A587" s="12" t="n">
        <v>37408</v>
      </c>
      <c r="B587" s="8" t="n">
        <v>6.2</v>
      </c>
      <c r="D587" s="16"/>
    </row>
    <row r="588" customFormat="false" ht="13.2" hidden="false" customHeight="false" outlineLevel="0" collapsed="false">
      <c r="A588" s="12" t="n">
        <v>37438</v>
      </c>
      <c r="B588" s="8" t="n">
        <v>6.17</v>
      </c>
      <c r="D588" s="16"/>
    </row>
    <row r="589" customFormat="false" ht="13.2" hidden="false" customHeight="false" outlineLevel="0" collapsed="false">
      <c r="A589" s="12" t="n">
        <v>37469</v>
      </c>
      <c r="B589" s="8" t="n">
        <v>5.84</v>
      </c>
      <c r="D589" s="16"/>
    </row>
    <row r="590" customFormat="false" ht="13.2" hidden="false" customHeight="false" outlineLevel="0" collapsed="false">
      <c r="A590" s="12" t="n">
        <v>37500</v>
      </c>
      <c r="B590" s="8" t="n">
        <v>5.65</v>
      </c>
      <c r="D590" s="16"/>
    </row>
    <row r="591" customFormat="false" ht="13.2" hidden="false" customHeight="false" outlineLevel="0" collapsed="false">
      <c r="A591" s="12" t="n">
        <v>37530</v>
      </c>
      <c r="B591" s="8" t="n">
        <v>5.98</v>
      </c>
      <c r="D591" s="16"/>
    </row>
    <row r="592" customFormat="false" ht="13.2" hidden="false" customHeight="false" outlineLevel="0" collapsed="false">
      <c r="A592" s="12" t="n">
        <v>37561</v>
      </c>
      <c r="B592" s="8" t="n">
        <v>6.28</v>
      </c>
      <c r="D592" s="16"/>
    </row>
    <row r="593" customFormat="false" ht="13.2" hidden="false" customHeight="false" outlineLevel="0" collapsed="false">
      <c r="A593" s="12" t="n">
        <v>37591</v>
      </c>
      <c r="B593" s="8" t="n">
        <v>6.21</v>
      </c>
      <c r="D593" s="16"/>
    </row>
    <row r="594" customFormat="false" ht="13.2" hidden="false" customHeight="false" outlineLevel="0" collapsed="false">
      <c r="A594" s="12" t="n">
        <v>37622</v>
      </c>
      <c r="B594" s="8" t="n">
        <v>6.11</v>
      </c>
      <c r="D594" s="16"/>
    </row>
    <row r="595" customFormat="false" ht="13.2" hidden="false" customHeight="false" outlineLevel="0" collapsed="false">
      <c r="A595" s="12" t="n">
        <v>37653</v>
      </c>
      <c r="B595" s="8" t="n">
        <v>5.8</v>
      </c>
      <c r="D595" s="16"/>
    </row>
    <row r="596" customFormat="false" ht="13.2" hidden="false" customHeight="false" outlineLevel="0" collapsed="false">
      <c r="A596" s="12" t="n">
        <v>37681</v>
      </c>
      <c r="B596" s="8" t="n">
        <v>5.7</v>
      </c>
      <c r="D596" s="16"/>
    </row>
    <row r="597" customFormat="false" ht="13.2" hidden="false" customHeight="false" outlineLevel="0" collapsed="false">
      <c r="A597" s="12" t="n">
        <v>37712</v>
      </c>
      <c r="B597" s="8" t="n">
        <v>5.59</v>
      </c>
      <c r="D597" s="16"/>
    </row>
    <row r="598" customFormat="false" ht="13.2" hidden="false" customHeight="false" outlineLevel="0" collapsed="false">
      <c r="A598" s="12" t="n">
        <v>37742</v>
      </c>
      <c r="B598" s="8" t="n">
        <v>5.12</v>
      </c>
      <c r="D598" s="16"/>
    </row>
    <row r="599" customFormat="false" ht="13.2" hidden="false" customHeight="false" outlineLevel="0" collapsed="false">
      <c r="A599" s="12" t="n">
        <v>37773</v>
      </c>
      <c r="B599" s="8" t="n">
        <v>4.97</v>
      </c>
      <c r="D599" s="16"/>
    </row>
    <row r="600" customFormat="false" ht="13.2" hidden="false" customHeight="false" outlineLevel="0" collapsed="false">
      <c r="A600" s="12" t="n">
        <v>37803</v>
      </c>
      <c r="B600" s="8" t="n">
        <v>5.61</v>
      </c>
      <c r="D600" s="16"/>
    </row>
    <row r="601" customFormat="false" ht="13.2" hidden="false" customHeight="false" outlineLevel="0" collapsed="false">
      <c r="A601" s="12" t="n">
        <v>37834</v>
      </c>
      <c r="B601" s="8" t="n">
        <v>5.98</v>
      </c>
      <c r="D601" s="16"/>
    </row>
    <row r="602" customFormat="false" ht="13.2" hidden="false" customHeight="false" outlineLevel="0" collapsed="false">
      <c r="A602" s="12" t="n">
        <v>37865</v>
      </c>
      <c r="B602" s="8" t="n">
        <v>5.78</v>
      </c>
      <c r="D602" s="16"/>
    </row>
    <row r="603" customFormat="false" ht="13.2" hidden="false" customHeight="false" outlineLevel="0" collapsed="false">
      <c r="A603" s="12" t="n">
        <v>37895</v>
      </c>
      <c r="B603" s="8" t="n">
        <v>5.72</v>
      </c>
      <c r="D603" s="16"/>
    </row>
    <row r="604" customFormat="false" ht="13.2" hidden="false" customHeight="false" outlineLevel="0" collapsed="false">
      <c r="A604" s="12" t="n">
        <v>37926</v>
      </c>
      <c r="B604" s="8" t="n">
        <v>5.66</v>
      </c>
      <c r="D604" s="16"/>
    </row>
    <row r="605" customFormat="false" ht="13.2" hidden="false" customHeight="false" outlineLevel="0" collapsed="false">
      <c r="A605" s="12" t="n">
        <v>37956</v>
      </c>
      <c r="B605" s="8" t="n">
        <v>5.62</v>
      </c>
      <c r="D605" s="16"/>
    </row>
    <row r="606" customFormat="false" ht="13.2" hidden="false" customHeight="false" outlineLevel="0" collapsed="false">
      <c r="A606" s="12" t="n">
        <v>37987</v>
      </c>
      <c r="B606" s="8" t="n">
        <v>5.44</v>
      </c>
      <c r="D606" s="16"/>
    </row>
    <row r="607" customFormat="false" ht="13.2" hidden="false" customHeight="false" outlineLevel="0" collapsed="false">
      <c r="A607" s="12" t="n">
        <v>38018</v>
      </c>
      <c r="B607" s="8" t="n">
        <v>5.26</v>
      </c>
      <c r="D607" s="16"/>
    </row>
    <row r="608" customFormat="false" ht="13.2" hidden="false" customHeight="false" outlineLevel="0" collapsed="false">
      <c r="A608" s="12" t="n">
        <v>38047</v>
      </c>
      <c r="B608" s="8" t="n">
        <v>5.11</v>
      </c>
      <c r="D608" s="16"/>
    </row>
    <row r="609" customFormat="false" ht="13.2" hidden="false" customHeight="false" outlineLevel="0" collapsed="false">
      <c r="A609" s="12" t="n">
        <v>38078</v>
      </c>
      <c r="B609" s="8" t="n">
        <v>5.46</v>
      </c>
      <c r="D609" s="16"/>
    </row>
    <row r="610" customFormat="false" ht="13.2" hidden="false" customHeight="false" outlineLevel="0" collapsed="false">
      <c r="A610" s="12" t="n">
        <v>38108</v>
      </c>
      <c r="B610" s="8" t="n">
        <v>5.75</v>
      </c>
      <c r="D610" s="16"/>
    </row>
    <row r="611" customFormat="false" ht="13.2" hidden="false" customHeight="false" outlineLevel="0" collapsed="false">
      <c r="A611" s="12" t="n">
        <v>38139</v>
      </c>
      <c r="B611" s="8" t="n">
        <v>5.75</v>
      </c>
      <c r="D611" s="16"/>
    </row>
    <row r="612" customFormat="false" ht="13.2" hidden="false" customHeight="false" outlineLevel="0" collapsed="false">
      <c r="A612" s="12" t="n">
        <v>38169</v>
      </c>
      <c r="B612" s="8" t="n">
        <v>5.36</v>
      </c>
      <c r="D612" s="16"/>
    </row>
    <row r="613" customFormat="false" ht="13.2" hidden="false" customHeight="false" outlineLevel="0" collapsed="false">
      <c r="A613" s="12" t="n">
        <v>38200</v>
      </c>
      <c r="B613" s="8" t="n">
        <v>5.03</v>
      </c>
      <c r="D613" s="16"/>
    </row>
    <row r="614" customFormat="false" ht="13.2" hidden="false" customHeight="false" outlineLevel="0" collapsed="false">
      <c r="A614" s="12" t="n">
        <v>38231</v>
      </c>
      <c r="B614" s="8" t="n">
        <v>4.66</v>
      </c>
      <c r="D614" s="16"/>
    </row>
    <row r="615" customFormat="false" ht="13.2" hidden="false" customHeight="false" outlineLevel="0" collapsed="false">
      <c r="A615" s="12" t="n">
        <v>38261</v>
      </c>
      <c r="B615" s="8" t="n">
        <v>4.45</v>
      </c>
      <c r="D615" s="16"/>
    </row>
    <row r="616" customFormat="false" ht="13.2" hidden="false" customHeight="false" outlineLevel="0" collapsed="false">
      <c r="A616" s="12" t="n">
        <v>38292</v>
      </c>
      <c r="B616" s="8" t="n">
        <v>4.27</v>
      </c>
      <c r="D616" s="16"/>
    </row>
    <row r="617" customFormat="false" ht="13.2" hidden="false" customHeight="false" outlineLevel="0" collapsed="false">
      <c r="A617" s="12" t="n">
        <v>38322</v>
      </c>
      <c r="B617" s="8" t="n">
        <v>3.99</v>
      </c>
      <c r="D617" s="16"/>
    </row>
    <row r="618" customFormat="false" ht="13.2" hidden="false" customHeight="false" outlineLevel="0" collapsed="false">
      <c r="A618" s="12" t="n">
        <v>38353</v>
      </c>
      <c r="B618" s="8" t="n">
        <v>3.74</v>
      </c>
      <c r="D618" s="16"/>
    </row>
    <row r="619" customFormat="false" ht="13.2" hidden="false" customHeight="false" outlineLevel="0" collapsed="false">
      <c r="A619" s="12" t="n">
        <v>38384</v>
      </c>
      <c r="B619" s="8" t="n">
        <v>3.32</v>
      </c>
      <c r="D619" s="16"/>
    </row>
    <row r="620" customFormat="false" ht="13.2" hidden="false" customHeight="false" outlineLevel="0" collapsed="false">
      <c r="A620" s="12" t="n">
        <v>38412</v>
      </c>
      <c r="B620" s="8" t="n">
        <v>3.43</v>
      </c>
      <c r="D620" s="16"/>
    </row>
    <row r="621" customFormat="false" ht="13.2" hidden="false" customHeight="false" outlineLevel="0" collapsed="false">
      <c r="A621" s="12" t="n">
        <v>38443</v>
      </c>
      <c r="B621" s="8" t="n">
        <v>3.26</v>
      </c>
      <c r="D621" s="16"/>
    </row>
    <row r="622" customFormat="false" ht="13.2" hidden="false" customHeight="false" outlineLevel="0" collapsed="false">
      <c r="A622" s="12" t="n">
        <v>38473</v>
      </c>
      <c r="B622" s="8" t="n">
        <v>3.01</v>
      </c>
      <c r="D622" s="16"/>
    </row>
    <row r="623" customFormat="false" ht="13.2" hidden="false" customHeight="false" outlineLevel="0" collapsed="false">
      <c r="A623" s="12" t="n">
        <v>38504</v>
      </c>
      <c r="B623" s="8" t="n">
        <v>2.82</v>
      </c>
      <c r="D623" s="16"/>
    </row>
    <row r="624" customFormat="false" ht="13.2" hidden="false" customHeight="false" outlineLevel="0" collapsed="false">
      <c r="A624" s="12" t="n">
        <v>38534</v>
      </c>
      <c r="B624" s="8" t="n">
        <v>2.69</v>
      </c>
      <c r="D624" s="16"/>
    </row>
    <row r="625" customFormat="false" ht="13.2" hidden="false" customHeight="false" outlineLevel="0" collapsed="false">
      <c r="A625" s="12" t="n">
        <v>38565</v>
      </c>
      <c r="B625" s="8" t="n">
        <v>2.46</v>
      </c>
      <c r="D625" s="16"/>
    </row>
    <row r="626" customFormat="false" ht="13.2" hidden="false" customHeight="false" outlineLevel="0" collapsed="false">
      <c r="A626" s="12" t="n">
        <v>38596</v>
      </c>
      <c r="B626" s="8" t="n">
        <v>2.41</v>
      </c>
      <c r="D626" s="16"/>
    </row>
    <row r="627" customFormat="false" ht="13.2" hidden="false" customHeight="false" outlineLevel="0" collapsed="false">
      <c r="A627" s="12" t="n">
        <v>38626</v>
      </c>
      <c r="B627" s="8" t="n">
        <v>2.52</v>
      </c>
      <c r="D627" s="16"/>
    </row>
    <row r="628" customFormat="false" ht="13.2" hidden="false" customHeight="false" outlineLevel="0" collapsed="false">
      <c r="A628" s="12" t="n">
        <v>38657</v>
      </c>
      <c r="B628" s="8" t="n">
        <v>2.39</v>
      </c>
      <c r="D628" s="16"/>
    </row>
    <row r="629" customFormat="false" ht="13.2" hidden="false" customHeight="false" outlineLevel="0" collapsed="false">
      <c r="A629" s="12" t="n">
        <v>38687</v>
      </c>
      <c r="B629" s="8" t="n">
        <v>2.16</v>
      </c>
      <c r="D629" s="16"/>
    </row>
    <row r="630" customFormat="false" ht="13.2" hidden="false" customHeight="false" outlineLevel="0" collapsed="false">
      <c r="A630" s="12" t="n">
        <v>38718</v>
      </c>
      <c r="B630" s="8" t="n">
        <v>1.95</v>
      </c>
      <c r="D630" s="16"/>
    </row>
    <row r="631" customFormat="false" ht="13.2" hidden="false" customHeight="false" outlineLevel="0" collapsed="false">
      <c r="A631" s="12" t="n">
        <v>38749</v>
      </c>
      <c r="B631" s="8" t="n">
        <v>1.78</v>
      </c>
      <c r="D631" s="16"/>
    </row>
    <row r="632" customFormat="false" ht="13.2" hidden="false" customHeight="false" outlineLevel="0" collapsed="false">
      <c r="A632" s="12" t="n">
        <v>38777</v>
      </c>
      <c r="B632" s="8" t="n">
        <v>1.82</v>
      </c>
      <c r="D632" s="16"/>
    </row>
    <row r="633" customFormat="false" ht="13.2" hidden="false" customHeight="false" outlineLevel="0" collapsed="false">
      <c r="A633" s="12" t="n">
        <v>38808</v>
      </c>
      <c r="B633" s="8" t="n">
        <v>1.89</v>
      </c>
      <c r="D633" s="16"/>
    </row>
    <row r="634" customFormat="false" ht="13.2" hidden="false" customHeight="false" outlineLevel="0" collapsed="false">
      <c r="A634" s="12" t="n">
        <v>38838</v>
      </c>
      <c r="B634" s="8" t="n">
        <v>1.81</v>
      </c>
      <c r="D634" s="16"/>
    </row>
    <row r="635" customFormat="false" ht="13.2" hidden="false" customHeight="false" outlineLevel="0" collapsed="false">
      <c r="A635" s="12" t="n">
        <v>38869</v>
      </c>
      <c r="B635" s="8" t="n">
        <v>1.79</v>
      </c>
      <c r="D635" s="16"/>
    </row>
    <row r="636" customFormat="false" ht="13.2" hidden="false" customHeight="false" outlineLevel="0" collapsed="false">
      <c r="A636" s="12" t="n">
        <v>38899</v>
      </c>
      <c r="B636" s="8" t="n">
        <v>1.52</v>
      </c>
      <c r="D636" s="16"/>
    </row>
    <row r="637" customFormat="false" ht="13.2" hidden="false" customHeight="false" outlineLevel="0" collapsed="false">
      <c r="A637" s="12" t="n">
        <v>38930</v>
      </c>
      <c r="B637" s="8" t="n">
        <v>1.34</v>
      </c>
      <c r="D637" s="16"/>
    </row>
    <row r="638" customFormat="false" ht="13.2" hidden="false" customHeight="false" outlineLevel="0" collapsed="false">
      <c r="A638" s="12" t="n">
        <v>38961</v>
      </c>
      <c r="B638" s="8" t="n">
        <v>1.18</v>
      </c>
      <c r="D638" s="16"/>
    </row>
    <row r="639" customFormat="false" ht="13.2" hidden="false" customHeight="false" outlineLevel="0" collapsed="false">
      <c r="A639" s="12" t="n">
        <v>38991</v>
      </c>
      <c r="B639" s="8" t="n">
        <v>1.17</v>
      </c>
      <c r="D639" s="16"/>
    </row>
    <row r="640" customFormat="false" ht="13.2" hidden="false" customHeight="false" outlineLevel="0" collapsed="false">
      <c r="A640" s="12" t="n">
        <v>39022</v>
      </c>
      <c r="B640" s="8" t="n">
        <v>0.95</v>
      </c>
      <c r="D640" s="16"/>
    </row>
    <row r="641" customFormat="false" ht="13.2" hidden="false" customHeight="false" outlineLevel="0" collapsed="false">
      <c r="A641" s="12" t="n">
        <v>39052</v>
      </c>
      <c r="B641" s="8" t="n">
        <v>0.98</v>
      </c>
      <c r="D641" s="16"/>
    </row>
    <row r="642" customFormat="false" ht="13.2" hidden="false" customHeight="false" outlineLevel="0" collapsed="false">
      <c r="A642" s="12" t="n">
        <v>39083</v>
      </c>
      <c r="B642" s="8" t="n">
        <v>1.09</v>
      </c>
      <c r="D642" s="16"/>
    </row>
    <row r="643" customFormat="false" ht="13.2" hidden="false" customHeight="false" outlineLevel="0" collapsed="false">
      <c r="A643" s="12" t="n">
        <v>39114</v>
      </c>
      <c r="B643" s="8" t="n">
        <v>1.02</v>
      </c>
      <c r="D643" s="16"/>
    </row>
    <row r="644" customFormat="false" ht="13.2" hidden="false" customHeight="false" outlineLevel="0" collapsed="false">
      <c r="A644" s="12" t="n">
        <v>39142</v>
      </c>
      <c r="B644" s="8" t="n">
        <v>1.01</v>
      </c>
      <c r="D644" s="16"/>
    </row>
    <row r="645" customFormat="false" ht="13.2" hidden="false" customHeight="false" outlineLevel="0" collapsed="false">
      <c r="A645" s="12" t="n">
        <v>39173</v>
      </c>
      <c r="B645" s="8" t="n">
        <v>1.14</v>
      </c>
      <c r="D645" s="16"/>
    </row>
    <row r="646" customFormat="false" ht="13.2" hidden="false" customHeight="false" outlineLevel="0" collapsed="false">
      <c r="A646" s="12" t="n">
        <v>39203</v>
      </c>
      <c r="B646" s="8" t="n">
        <v>1.14</v>
      </c>
      <c r="D646" s="16"/>
    </row>
    <row r="647" customFormat="false" ht="13.2" hidden="false" customHeight="false" outlineLevel="0" collapsed="false">
      <c r="A647" s="12" t="n">
        <v>39234</v>
      </c>
      <c r="B647" s="8" t="n">
        <v>1.45</v>
      </c>
      <c r="D647" s="16"/>
    </row>
    <row r="648" customFormat="false" ht="13.2" hidden="false" customHeight="false" outlineLevel="0" collapsed="false">
      <c r="A648" s="12" t="n">
        <v>39264</v>
      </c>
      <c r="B648" s="8" t="n">
        <v>1.39</v>
      </c>
      <c r="D648" s="16"/>
    </row>
    <row r="649" customFormat="false" ht="13.2" hidden="false" customHeight="false" outlineLevel="0" collapsed="false">
      <c r="A649" s="12" t="n">
        <v>39295</v>
      </c>
      <c r="B649" s="8" t="n">
        <v>1.63</v>
      </c>
      <c r="D649" s="16"/>
    </row>
    <row r="650" customFormat="false" ht="13.2" hidden="false" customHeight="false" outlineLevel="0" collapsed="false">
      <c r="A650" s="12" t="n">
        <v>39326</v>
      </c>
      <c r="B650" s="8" t="n">
        <v>1.65</v>
      </c>
      <c r="D650" s="16"/>
    </row>
    <row r="651" customFormat="false" ht="13.2" hidden="false" customHeight="false" outlineLevel="0" collapsed="false">
      <c r="A651" s="12" t="n">
        <v>39356</v>
      </c>
      <c r="B651" s="8" t="n">
        <v>1.72</v>
      </c>
      <c r="D651" s="16"/>
    </row>
    <row r="652" customFormat="false" ht="13.2" hidden="false" customHeight="false" outlineLevel="0" collapsed="false">
      <c r="A652" s="12" t="n">
        <v>39387</v>
      </c>
      <c r="B652" s="8" t="n">
        <v>1.91</v>
      </c>
      <c r="D652" s="16"/>
    </row>
    <row r="653" customFormat="false" ht="13.2" hidden="false" customHeight="false" outlineLevel="0" collapsed="false">
      <c r="A653" s="12" t="n">
        <v>39417</v>
      </c>
      <c r="B653" s="8" t="n">
        <v>2.41</v>
      </c>
      <c r="D653" s="16"/>
    </row>
    <row r="654" customFormat="false" ht="13.2" hidden="false" customHeight="false" outlineLevel="0" collapsed="false">
      <c r="A654" s="12" t="n">
        <v>39448</v>
      </c>
      <c r="B654" s="8" t="n">
        <v>2.6</v>
      </c>
      <c r="D654" s="16"/>
    </row>
    <row r="655" customFormat="false" ht="13.2" hidden="false" customHeight="false" outlineLevel="0" collapsed="false">
      <c r="A655" s="12" t="n">
        <v>39479</v>
      </c>
      <c r="B655" s="8" t="n">
        <v>3.84</v>
      </c>
      <c r="D655" s="16"/>
    </row>
    <row r="656" customFormat="false" ht="13.2" hidden="false" customHeight="false" outlineLevel="0" collapsed="false">
      <c r="A656" s="12" t="n">
        <v>39508</v>
      </c>
      <c r="B656" s="8" t="n">
        <v>4.28</v>
      </c>
      <c r="D656" s="16"/>
    </row>
    <row r="657" customFormat="false" ht="13.2" hidden="false" customHeight="false" outlineLevel="0" collapsed="false">
      <c r="A657" s="12" t="n">
        <v>39539</v>
      </c>
      <c r="B657" s="8" t="n">
        <v>4.69</v>
      </c>
      <c r="D657" s="16"/>
    </row>
    <row r="658" customFormat="false" ht="13.2" hidden="false" customHeight="false" outlineLevel="0" collapsed="false">
      <c r="A658" s="12" t="n">
        <v>39569</v>
      </c>
      <c r="B658" s="8" t="n">
        <v>4.95</v>
      </c>
      <c r="D658" s="16"/>
    </row>
    <row r="659" customFormat="false" ht="13.2" hidden="false" customHeight="false" outlineLevel="0" collapsed="false">
      <c r="A659" s="12" t="n">
        <v>39600</v>
      </c>
      <c r="B659" s="8" t="n">
        <v>5.07</v>
      </c>
      <c r="D659" s="16"/>
    </row>
    <row r="660" customFormat="false" ht="13.2" hidden="false" customHeight="false" outlineLevel="0" collapsed="false">
      <c r="A660" s="12" t="n">
        <v>39630</v>
      </c>
      <c r="B660" s="8" t="n">
        <v>5.15</v>
      </c>
      <c r="D660" s="16"/>
    </row>
    <row r="661" customFormat="false" ht="13.2" hidden="false" customHeight="false" outlineLevel="0" collapsed="false">
      <c r="A661" s="12" t="n">
        <v>39661</v>
      </c>
      <c r="B661" s="8" t="n">
        <v>5.15</v>
      </c>
      <c r="D661" s="16"/>
    </row>
    <row r="662" customFormat="false" ht="13.2" hidden="false" customHeight="false" outlineLevel="0" collapsed="false">
      <c r="A662" s="12" t="n">
        <v>39692</v>
      </c>
      <c r="B662" s="8" t="n">
        <v>5.5</v>
      </c>
      <c r="D662" s="16"/>
    </row>
    <row r="663" customFormat="false" ht="13.2" hidden="false" customHeight="false" outlineLevel="0" collapsed="false">
      <c r="A663" s="12" t="n">
        <v>39722</v>
      </c>
      <c r="B663" s="8" t="n">
        <v>7.91</v>
      </c>
      <c r="D663" s="16"/>
    </row>
    <row r="664" customFormat="false" ht="13.2" hidden="false" customHeight="false" outlineLevel="0" collapsed="false">
      <c r="A664" s="12" t="n">
        <v>39753</v>
      </c>
      <c r="B664" s="8" t="n">
        <v>8.82</v>
      </c>
      <c r="D664" s="16"/>
    </row>
    <row r="665" customFormat="false" ht="13.2" hidden="false" customHeight="false" outlineLevel="0" collapsed="false">
      <c r="A665" s="12" t="n">
        <v>39783</v>
      </c>
      <c r="B665" s="8" t="n">
        <v>8.27</v>
      </c>
      <c r="D665" s="16"/>
    </row>
    <row r="666" customFormat="false" ht="13.2" hidden="false" customHeight="false" outlineLevel="0" collapsed="false">
      <c r="A666" s="12" t="n">
        <v>39814</v>
      </c>
      <c r="B666" s="8" t="n">
        <v>7.99</v>
      </c>
      <c r="D666" s="16"/>
    </row>
    <row r="667" customFormat="false" ht="13.2" hidden="false" customHeight="false" outlineLevel="0" collapsed="false">
      <c r="A667" s="12" t="n">
        <v>39845</v>
      </c>
      <c r="B667" s="8" t="n">
        <v>7.86</v>
      </c>
      <c r="D667" s="16"/>
    </row>
    <row r="668" customFormat="false" ht="13.2" hidden="false" customHeight="false" outlineLevel="0" collapsed="false">
      <c r="A668" s="12" t="n">
        <v>39873</v>
      </c>
      <c r="B668" s="8" t="n">
        <v>8.24</v>
      </c>
      <c r="D668" s="16"/>
    </row>
    <row r="669" customFormat="false" ht="13.2" hidden="false" customHeight="false" outlineLevel="0" collapsed="false">
      <c r="A669" s="12" t="n">
        <v>39904</v>
      </c>
      <c r="B669" s="8" t="n">
        <v>8.24</v>
      </c>
      <c r="D669" s="16"/>
    </row>
    <row r="670" customFormat="false" ht="13.2" hidden="false" customHeight="false" outlineLevel="0" collapsed="false">
      <c r="A670" s="12" t="n">
        <v>39934</v>
      </c>
      <c r="B670" s="8" t="n">
        <v>7.88</v>
      </c>
      <c r="D670" s="16"/>
    </row>
    <row r="671" customFormat="false" ht="13.2" hidden="false" customHeight="false" outlineLevel="0" collapsed="false">
      <c r="A671" s="12" t="n">
        <v>39965</v>
      </c>
      <c r="B671" s="8" t="n">
        <v>7.29</v>
      </c>
      <c r="D671" s="16"/>
    </row>
    <row r="672" customFormat="false" ht="13.2" hidden="false" customHeight="false" outlineLevel="0" collapsed="false">
      <c r="A672" s="12" t="n">
        <v>39995</v>
      </c>
      <c r="B672" s="8" t="n">
        <v>6.93</v>
      </c>
      <c r="D672" s="16"/>
    </row>
    <row r="673" customFormat="false" ht="13.2" hidden="false" customHeight="false" outlineLevel="0" collapsed="false">
      <c r="A673" s="12" t="n">
        <v>40026</v>
      </c>
      <c r="B673" s="8" t="n">
        <v>6.42</v>
      </c>
      <c r="D673" s="16"/>
    </row>
    <row r="674" customFormat="false" ht="13.2" hidden="false" customHeight="false" outlineLevel="0" collapsed="false">
      <c r="A674" s="12" t="n">
        <v>40057</v>
      </c>
      <c r="B674" s="8" t="n">
        <v>6.16</v>
      </c>
      <c r="D674" s="16"/>
    </row>
    <row r="675" customFormat="false" ht="13.2" hidden="false" customHeight="false" outlineLevel="0" collapsed="false">
      <c r="A675" s="12" t="n">
        <v>40087</v>
      </c>
      <c r="B675" s="8" t="n">
        <v>6.17</v>
      </c>
      <c r="D675" s="16"/>
    </row>
    <row r="676" customFormat="false" ht="13.2" hidden="false" customHeight="false" outlineLevel="0" collapsed="false">
      <c r="A676" s="12" t="n">
        <v>40118</v>
      </c>
      <c r="B676" s="8" t="n">
        <v>6.2</v>
      </c>
      <c r="D676" s="16"/>
    </row>
    <row r="677" customFormat="false" ht="13.2" hidden="false" customHeight="false" outlineLevel="0" collapsed="false">
      <c r="A677" s="12" t="n">
        <v>40148</v>
      </c>
      <c r="B677" s="8" t="n">
        <v>6.25</v>
      </c>
      <c r="D677" s="16"/>
    </row>
    <row r="678" customFormat="false" ht="13.2" hidden="false" customHeight="false" outlineLevel="0" collapsed="false">
      <c r="A678" s="12" t="n">
        <v>40179</v>
      </c>
      <c r="B678" s="8" t="n">
        <v>6.14</v>
      </c>
      <c r="D678" s="16"/>
    </row>
    <row r="679" customFormat="false" ht="13.2" hidden="false" customHeight="false" outlineLevel="0" collapsed="false">
      <c r="A679" s="12" t="n">
        <v>40210</v>
      </c>
      <c r="B679" s="8" t="n">
        <v>6.21</v>
      </c>
      <c r="D679" s="16"/>
    </row>
    <row r="680" customFormat="false" ht="13.2" hidden="false" customHeight="false" outlineLevel="0" collapsed="false">
      <c r="A680" s="12" t="n">
        <v>40238</v>
      </c>
      <c r="B680" s="8" t="n">
        <v>6.11</v>
      </c>
      <c r="D680" s="16"/>
    </row>
    <row r="681" customFormat="false" ht="13.2" hidden="false" customHeight="false" outlineLevel="0" collapsed="false">
      <c r="A681" s="12" t="n">
        <v>40269</v>
      </c>
      <c r="B681" s="8" t="n">
        <v>6.05</v>
      </c>
      <c r="D681" s="16"/>
    </row>
    <row r="682" customFormat="false" ht="13.2" hidden="false" customHeight="false" outlineLevel="0" collapsed="false">
      <c r="A682" s="12" t="n">
        <v>40299</v>
      </c>
      <c r="B682" s="8" t="n">
        <v>5.85</v>
      </c>
      <c r="D682" s="16"/>
    </row>
    <row r="683" customFormat="false" ht="13.2" hidden="false" customHeight="false" outlineLevel="0" collapsed="false">
      <c r="A683" s="12" t="n">
        <v>40330</v>
      </c>
      <c r="B683" s="8" t="n">
        <v>6.05</v>
      </c>
      <c r="D683" s="16"/>
    </row>
    <row r="684" customFormat="false" ht="13.2" hidden="false" customHeight="false" outlineLevel="0" collapsed="false">
      <c r="A684" s="12" t="n">
        <v>40360</v>
      </c>
      <c r="B684" s="8" t="n">
        <v>5.83</v>
      </c>
      <c r="D684" s="16"/>
    </row>
    <row r="685" customFormat="false" ht="13.2" hidden="false" customHeight="false" outlineLevel="0" collapsed="false">
      <c r="A685" s="12" t="n">
        <v>40391</v>
      </c>
      <c r="B685" s="8" t="n">
        <v>5.47</v>
      </c>
      <c r="D685" s="16"/>
    </row>
    <row r="686" customFormat="false" ht="13.2" hidden="false" customHeight="false" outlineLevel="0" collapsed="false">
      <c r="A686" s="12" t="n">
        <v>40422</v>
      </c>
      <c r="B686" s="8" t="n">
        <v>5.47</v>
      </c>
      <c r="D686" s="16"/>
    </row>
    <row r="687" customFormat="false" ht="13.2" hidden="false" customHeight="false" outlineLevel="0" collapsed="false">
      <c r="A687" s="12" t="n">
        <v>40452</v>
      </c>
      <c r="B687" s="8" t="n">
        <v>5.53</v>
      </c>
      <c r="D687" s="16"/>
    </row>
    <row r="688" customFormat="false" ht="13.2" hidden="false" customHeight="false" outlineLevel="0" collapsed="false">
      <c r="A688" s="12" t="n">
        <v>40483</v>
      </c>
      <c r="B688" s="8" t="n">
        <v>5.73</v>
      </c>
      <c r="D688" s="16"/>
    </row>
    <row r="689" customFormat="false" ht="13.2" hidden="false" customHeight="false" outlineLevel="0" collapsed="false">
      <c r="A689" s="12" t="n">
        <v>40513</v>
      </c>
      <c r="B689" s="8" t="n">
        <v>5.92</v>
      </c>
      <c r="D689" s="16"/>
    </row>
    <row r="690" customFormat="false" ht="13.2" hidden="false" customHeight="false" outlineLevel="0" collapsed="false">
      <c r="A690" s="12" t="n">
        <v>40544</v>
      </c>
      <c r="B690" s="8" t="n">
        <v>5.92</v>
      </c>
      <c r="D690" s="16"/>
    </row>
    <row r="691" customFormat="false" ht="13.2" hidden="false" customHeight="false" outlineLevel="0" collapsed="false">
      <c r="A691" s="12" t="n">
        <v>40575</v>
      </c>
      <c r="B691" s="8" t="n">
        <v>5.99</v>
      </c>
      <c r="D691" s="16"/>
    </row>
    <row r="692" customFormat="false" ht="13.2" hidden="false" customHeight="false" outlineLevel="0" collapsed="false">
      <c r="A692" s="12" t="n">
        <v>40603</v>
      </c>
      <c r="B692" s="8" t="n">
        <v>5.89</v>
      </c>
      <c r="D692" s="16"/>
    </row>
    <row r="693" customFormat="false" ht="13.2" hidden="false" customHeight="false" outlineLevel="0" collapsed="false">
      <c r="A693" s="12" t="n">
        <v>40634</v>
      </c>
      <c r="B693" s="8" t="n">
        <v>5.92</v>
      </c>
      <c r="D693" s="16"/>
    </row>
    <row r="694" customFormat="false" ht="13.2" hidden="false" customHeight="false" outlineLevel="0" collapsed="false">
      <c r="A694" s="12" t="n">
        <v>40664</v>
      </c>
      <c r="B694" s="8" t="n">
        <v>5.69</v>
      </c>
      <c r="D694" s="16"/>
    </row>
    <row r="695" customFormat="false" ht="13.2" hidden="false" customHeight="false" outlineLevel="0" collapsed="false">
      <c r="A695" s="12" t="n">
        <v>40695</v>
      </c>
      <c r="B695" s="8" t="n">
        <v>5.66</v>
      </c>
      <c r="D695" s="16"/>
    </row>
    <row r="696" customFormat="false" ht="13.2" hidden="false" customHeight="false" outlineLevel="0" collapsed="false">
      <c r="A696" s="12" t="n">
        <v>40725</v>
      </c>
      <c r="B696" s="8" t="n">
        <v>5.69</v>
      </c>
      <c r="D696" s="16"/>
    </row>
    <row r="697" customFormat="false" ht="13.2" hidden="false" customHeight="false" outlineLevel="0" collapsed="false">
      <c r="A697" s="12" t="n">
        <v>40756</v>
      </c>
      <c r="B697" s="8" t="n">
        <v>5.26</v>
      </c>
      <c r="D697" s="16"/>
    </row>
    <row r="698" customFormat="false" ht="13.2" hidden="false" customHeight="false" outlineLevel="0" collapsed="false">
      <c r="A698" s="12" t="n">
        <v>40787</v>
      </c>
      <c r="B698" s="8" t="n">
        <v>5.19</v>
      </c>
      <c r="D698" s="16"/>
    </row>
    <row r="699" customFormat="false" ht="13.2" hidden="false" customHeight="false" outlineLevel="0" collapsed="false">
      <c r="A699" s="12" t="n">
        <v>40817</v>
      </c>
      <c r="B699" s="8" t="n">
        <v>5.3</v>
      </c>
      <c r="D699" s="16"/>
    </row>
    <row r="700" customFormat="false" ht="13.2" hidden="false" customHeight="false" outlineLevel="0" collapsed="false">
      <c r="A700" s="12" t="n">
        <v>40848</v>
      </c>
      <c r="B700" s="8" t="n">
        <v>5.06</v>
      </c>
      <c r="D700" s="16"/>
    </row>
    <row r="701" customFormat="false" ht="13.2" hidden="false" customHeight="false" outlineLevel="0" collapsed="false">
      <c r="A701" s="12" t="n">
        <v>40878</v>
      </c>
      <c r="B701" s="8" t="n">
        <v>5.18</v>
      </c>
      <c r="D701" s="16"/>
    </row>
    <row r="702" customFormat="false" ht="13.2" hidden="false" customHeight="false" outlineLevel="0" collapsed="false">
      <c r="A702" s="12" t="n">
        <v>40909</v>
      </c>
      <c r="B702" s="8" t="n">
        <v>5.15</v>
      </c>
      <c r="D702" s="16"/>
    </row>
    <row r="703" customFormat="false" ht="13.2" hidden="false" customHeight="false" outlineLevel="0" collapsed="false">
      <c r="A703" s="12" t="n">
        <v>40940</v>
      </c>
      <c r="B703" s="8" t="n">
        <v>5.04</v>
      </c>
      <c r="D703" s="16"/>
    </row>
    <row r="704" customFormat="false" ht="13.2" hidden="false" customHeight="false" outlineLevel="0" collapsed="false">
      <c r="A704" s="12" t="n">
        <v>40969</v>
      </c>
      <c r="B704" s="8" t="n">
        <v>5.1</v>
      </c>
      <c r="D704" s="16"/>
    </row>
    <row r="705" customFormat="false" ht="13.2" hidden="false" customHeight="false" outlineLevel="0" collapsed="false">
      <c r="A705" s="12" t="n">
        <v>41000</v>
      </c>
      <c r="B705" s="8" t="n">
        <v>5.05</v>
      </c>
      <c r="D705" s="16"/>
    </row>
    <row r="706" customFormat="false" ht="13.2" hidden="false" customHeight="false" outlineLevel="0" collapsed="false">
      <c r="A706" s="12" t="n">
        <v>41030</v>
      </c>
      <c r="B706" s="8" t="n">
        <v>4.91</v>
      </c>
      <c r="D706" s="16"/>
    </row>
    <row r="707" customFormat="false" ht="13.2" hidden="false" customHeight="false" outlineLevel="0" collapsed="false">
      <c r="A707" s="12" t="n">
        <v>41061</v>
      </c>
      <c r="B707" s="8" t="n">
        <v>4.86</v>
      </c>
      <c r="D707" s="16"/>
    </row>
    <row r="708" customFormat="false" ht="13.2" hidden="false" customHeight="false" outlineLevel="0" collapsed="false">
      <c r="A708" s="12" t="n">
        <v>41091</v>
      </c>
      <c r="B708" s="8" t="n">
        <v>4.71</v>
      </c>
      <c r="D708" s="16"/>
    </row>
    <row r="709" customFormat="false" ht="13.2" hidden="false" customHeight="false" outlineLevel="0" collapsed="false">
      <c r="A709" s="12" t="n">
        <v>41122</v>
      </c>
      <c r="B709" s="8" t="n">
        <v>4.78</v>
      </c>
      <c r="D709" s="16"/>
    </row>
    <row r="710" customFormat="false" ht="13.2" hidden="false" customHeight="false" outlineLevel="0" collapsed="false">
      <c r="A710" s="12" t="n">
        <v>41153</v>
      </c>
      <c r="B710" s="8" t="n">
        <v>4.7</v>
      </c>
      <c r="D710" s="16"/>
    </row>
    <row r="711" customFormat="false" ht="13.2" hidden="false" customHeight="false" outlineLevel="0" collapsed="false">
      <c r="A711" s="12" t="n">
        <v>41183</v>
      </c>
      <c r="B711" s="8" t="n">
        <v>4.42</v>
      </c>
      <c r="D711" s="16"/>
    </row>
    <row r="712" customFormat="false" ht="13.2" hidden="false" customHeight="false" outlineLevel="0" collapsed="false">
      <c r="A712" s="12" t="n">
        <v>41214</v>
      </c>
      <c r="B712" s="8" t="n">
        <v>4.35</v>
      </c>
      <c r="D712" s="16"/>
    </row>
    <row r="713" customFormat="false" ht="13.2" hidden="false" customHeight="false" outlineLevel="0" collapsed="false">
      <c r="A713" s="12" t="n">
        <v>41244</v>
      </c>
      <c r="B713" s="8" t="n">
        <v>4.47</v>
      </c>
      <c r="D713" s="16"/>
    </row>
    <row r="714" customFormat="false" ht="13.2" hidden="false" customHeight="false" outlineLevel="0" collapsed="false">
      <c r="A714" s="12" t="n">
        <v>41275</v>
      </c>
      <c r="B714" s="8" t="n">
        <v>4.59</v>
      </c>
      <c r="D714" s="16"/>
    </row>
    <row r="715" customFormat="false" ht="13.2" hidden="false" customHeight="false" outlineLevel="0" collapsed="false">
      <c r="A715" s="12" t="n">
        <v>41306</v>
      </c>
      <c r="B715" s="8" t="n">
        <v>4.7</v>
      </c>
      <c r="D715" s="16"/>
    </row>
    <row r="716" customFormat="false" ht="13.2" hidden="false" customHeight="false" outlineLevel="0" collapsed="false">
      <c r="A716" s="12" t="n">
        <v>41334</v>
      </c>
      <c r="B716" s="8" t="n">
        <v>4.71</v>
      </c>
      <c r="D716" s="16"/>
    </row>
    <row r="717" customFormat="false" ht="13.2" hidden="false" customHeight="false" outlineLevel="0" collapsed="false">
      <c r="A717" s="12" t="n">
        <v>41365</v>
      </c>
      <c r="B717" s="8" t="n">
        <v>4.44</v>
      </c>
      <c r="D717" s="16"/>
    </row>
    <row r="718" customFormat="false" ht="13.2" hidden="false" customHeight="false" outlineLevel="0" collapsed="false">
      <c r="A718" s="12" t="n">
        <v>41395</v>
      </c>
      <c r="B718" s="8" t="n">
        <v>4.62</v>
      </c>
      <c r="D718" s="16"/>
    </row>
    <row r="719" customFormat="false" ht="13.2" hidden="false" customHeight="false" outlineLevel="0" collapsed="false">
      <c r="A719" s="12" t="n">
        <v>41426</v>
      </c>
      <c r="B719" s="8" t="n">
        <v>5.1</v>
      </c>
      <c r="D719" s="16"/>
    </row>
    <row r="720" customFormat="false" ht="13.2" hidden="false" customHeight="false" outlineLevel="0" collapsed="false">
      <c r="A720" s="12" t="n">
        <v>41456</v>
      </c>
      <c r="B720" s="8" t="n">
        <v>5.23</v>
      </c>
      <c r="D720" s="16"/>
    </row>
    <row r="721" customFormat="false" ht="13.2" hidden="false" customHeight="false" outlineLevel="0" collapsed="false">
      <c r="A721" s="12" t="n">
        <v>41487</v>
      </c>
      <c r="B721" s="8" t="n">
        <v>5.34</v>
      </c>
      <c r="D721" s="16"/>
    </row>
    <row r="722" customFormat="false" ht="13.2" hidden="false" customHeight="false" outlineLevel="0" collapsed="false">
      <c r="A722" s="12" t="n">
        <v>41518</v>
      </c>
      <c r="B722" s="8" t="n">
        <v>5.39</v>
      </c>
      <c r="D722" s="16"/>
    </row>
    <row r="723" customFormat="false" ht="13.2" hidden="false" customHeight="false" outlineLevel="0" collapsed="false">
      <c r="A723" s="12" t="n">
        <v>41548</v>
      </c>
      <c r="B723" s="8" t="n">
        <v>5.22</v>
      </c>
      <c r="D723" s="16"/>
    </row>
    <row r="724" customFormat="false" ht="13.2" hidden="false" customHeight="false" outlineLevel="0" collapsed="false">
      <c r="A724" s="12" t="n">
        <v>41579</v>
      </c>
      <c r="B724" s="8" t="n">
        <v>5.3</v>
      </c>
      <c r="D724" s="16"/>
    </row>
    <row r="725" customFormat="false" ht="13.2" hidden="false" customHeight="false" outlineLevel="0" collapsed="false">
      <c r="A725" s="12" t="n">
        <v>41609</v>
      </c>
      <c r="B725" s="8" t="n">
        <v>5.29</v>
      </c>
    </row>
    <row r="726" customFormat="false" ht="13.2" hidden="false" customHeight="false" outlineLevel="0" collapsed="false">
      <c r="A726" s="12" t="n">
        <v>41640</v>
      </c>
      <c r="B726" s="8" t="n">
        <v>5.12</v>
      </c>
    </row>
    <row r="727" customFormat="false" ht="13.2" hidden="false" customHeight="false" outlineLevel="0" collapsed="false">
      <c r="A727" s="12" t="n">
        <v>41671</v>
      </c>
      <c r="B727" s="8" t="n">
        <v>5.03</v>
      </c>
    </row>
    <row r="728" customFormat="false" ht="13.2" hidden="false" customHeight="false" outlineLevel="0" collapsed="false">
      <c r="A728" s="12" t="n">
        <v>41699</v>
      </c>
      <c r="B728" s="8" t="n">
        <v>4.98</v>
      </c>
    </row>
    <row r="729" customFormat="false" ht="13.2" hidden="false" customHeight="false" outlineLevel="0" collapsed="false">
      <c r="A729" s="12" t="n">
        <v>41730</v>
      </c>
      <c r="B729" s="8" t="n">
        <v>4.81</v>
      </c>
    </row>
    <row r="730" customFormat="false" ht="13.2" hidden="false" customHeight="false" outlineLevel="0" collapsed="false">
      <c r="A730" s="12" t="n">
        <v>41760</v>
      </c>
      <c r="B730" s="8" t="n">
        <v>4.67</v>
      </c>
    </row>
    <row r="731" customFormat="false" ht="13.2" hidden="false" customHeight="false" outlineLevel="0" collapsed="false">
      <c r="A731" s="12" t="n">
        <v>41791</v>
      </c>
      <c r="B731" s="8" t="n">
        <v>4.7</v>
      </c>
    </row>
    <row r="732" customFormat="false" ht="13.2" hidden="false" customHeight="false" outlineLevel="0" collapsed="false">
      <c r="A732" s="12" t="n">
        <v>41821</v>
      </c>
      <c r="B732" s="8" t="n">
        <v>4.64</v>
      </c>
    </row>
    <row r="733" customFormat="false" ht="13.2" hidden="false" customHeight="false" outlineLevel="0" collapsed="false">
      <c r="A733" s="12" t="n">
        <v>41852</v>
      </c>
      <c r="B733" s="8" t="n">
        <v>4.6</v>
      </c>
    </row>
    <row r="734" customFormat="false" ht="13.2" hidden="false" customHeight="false" outlineLevel="0" collapsed="false">
      <c r="A734" s="12" t="n">
        <v>41883</v>
      </c>
      <c r="B734" s="8" t="n">
        <v>4.71</v>
      </c>
    </row>
    <row r="735" customFormat="false" ht="13.2" hidden="false" customHeight="false" outlineLevel="0" collapsed="false">
      <c r="A735" s="12" t="n">
        <v>41913</v>
      </c>
      <c r="B735" s="8" t="n">
        <v>4.6</v>
      </c>
    </row>
    <row r="736" customFormat="false" ht="13.2" hidden="false" customHeight="false" outlineLevel="0" collapsed="false">
      <c r="A736" s="12" t="n">
        <v>41944</v>
      </c>
      <c r="B736" s="8" t="n">
        <v>4.7</v>
      </c>
    </row>
    <row r="737" customFormat="false" ht="13.2" hidden="false" customHeight="false" outlineLevel="0" collapsed="false">
      <c r="A737" s="12" t="n">
        <v>41974</v>
      </c>
      <c r="B737" s="8" t="n">
        <v>4.62</v>
      </c>
    </row>
    <row r="738" customFormat="false" ht="13.2" hidden="false" customHeight="false" outlineLevel="0" collapsed="false">
      <c r="A738" s="12" t="n">
        <v>42005</v>
      </c>
      <c r="B738" s="8" t="n">
        <v>4.34</v>
      </c>
    </row>
    <row r="739" customFormat="false" ht="13.2" hidden="false" customHeight="false" outlineLevel="0" collapsed="false">
      <c r="A739" s="12" t="n">
        <v>42036</v>
      </c>
      <c r="B739" s="8" t="n">
        <v>4.4</v>
      </c>
    </row>
    <row r="740" customFormat="false" ht="13.2" hidden="false" customHeight="false" outlineLevel="0" collapsed="false">
      <c r="A740" s="12" t="n">
        <v>42064</v>
      </c>
      <c r="B740" s="8" t="n">
        <v>4.43</v>
      </c>
    </row>
    <row r="741" customFormat="false" ht="13.2" hidden="false" customHeight="false" outlineLevel="0" collapsed="false">
      <c r="A741" s="12" t="n">
        <v>42095</v>
      </c>
      <c r="B741" s="8" t="n">
        <v>4.36</v>
      </c>
    </row>
    <row r="742" customFormat="false" ht="13.2" hidden="false" customHeight="false" outlineLevel="0" collapsed="false">
      <c r="A742" s="12" t="n">
        <v>42125</v>
      </c>
      <c r="B742" s="8" t="n">
        <v>4.77</v>
      </c>
    </row>
    <row r="743" customFormat="false" ht="13.2" hidden="false" customHeight="false" outlineLevel="0" collapsed="false">
      <c r="A743" s="12" t="n">
        <v>42156</v>
      </c>
      <c r="B743" s="8" t="n">
        <v>5</v>
      </c>
    </row>
    <row r="744" customFormat="false" ht="13.2" hidden="false" customHeight="false" outlineLevel="0" collapsed="false">
      <c r="A744" s="12" t="n">
        <v>42186</v>
      </c>
      <c r="B744" s="8" t="n">
        <v>5.07</v>
      </c>
    </row>
    <row r="745" customFormat="false" ht="13.2" hidden="false" customHeight="false" outlineLevel="0" collapsed="false">
      <c r="A745" s="12" t="n">
        <v>42217</v>
      </c>
      <c r="B745" s="8" t="n">
        <v>5.05</v>
      </c>
    </row>
    <row r="746" customFormat="false" ht="13.2" hidden="false" customHeight="false" outlineLevel="0" collapsed="false">
      <c r="A746" s="12" t="n">
        <v>42248</v>
      </c>
      <c r="B746" s="8" t="n">
        <v>5.2</v>
      </c>
    </row>
    <row r="747" customFormat="false" ht="13.2" hidden="false" customHeight="false" outlineLevel="0" collapsed="false">
      <c r="A747" s="12" t="n">
        <v>42278</v>
      </c>
      <c r="B747" s="8" t="n">
        <v>5.22</v>
      </c>
    </row>
    <row r="748" customFormat="false" ht="13.2" hidden="false" customHeight="false" outlineLevel="0" collapsed="false">
      <c r="A748" s="12" t="n">
        <v>42309</v>
      </c>
      <c r="B748" s="8" t="n">
        <v>5.34</v>
      </c>
    </row>
    <row r="749" customFormat="false" ht="13.2" hidden="false" customHeight="false" outlineLevel="0" collapsed="false">
      <c r="A749" s="12" t="n">
        <v>42339</v>
      </c>
      <c r="B749" s="8" t="n">
        <v>5.22</v>
      </c>
    </row>
    <row r="750" customFormat="false" ht="13.2" hidden="false" customHeight="false" outlineLevel="0" collapsed="false">
      <c r="A750" s="12" t="n">
        <v>42370</v>
      </c>
      <c r="B750" s="8" t="n">
        <v>5.11</v>
      </c>
    </row>
    <row r="751" customFormat="false" ht="13.2" hidden="false" customHeight="false" outlineLevel="0" collapsed="false">
      <c r="A751" s="12" t="n">
        <v>42401</v>
      </c>
      <c r="B751" s="8" t="n">
        <v>4.96</v>
      </c>
    </row>
    <row r="752" customFormat="false" ht="13.2" hidden="false" customHeight="false" outlineLevel="0" collapsed="false">
      <c r="A752" s="12" t="n">
        <v>42430</v>
      </c>
      <c r="B752" s="8" t="n">
        <v>4.77</v>
      </c>
    </row>
    <row r="753" customFormat="false" ht="13.2" hidden="false" customHeight="false" outlineLevel="0" collapsed="false">
      <c r="A753" s="12" t="n">
        <v>42461</v>
      </c>
      <c r="B753" s="8" t="n">
        <v>4.42</v>
      </c>
    </row>
    <row r="754" customFormat="false" ht="13.2" hidden="false" customHeight="false" outlineLevel="0" collapsed="false">
      <c r="A754" s="12" t="n">
        <v>42491</v>
      </c>
      <c r="B754" s="8" t="n">
        <v>4.31</v>
      </c>
    </row>
    <row r="755" customFormat="false" ht="13.2" hidden="false" customHeight="false" outlineLevel="0" collapsed="false">
      <c r="A755" s="12" t="n">
        <v>42522</v>
      </c>
      <c r="B755" s="8" t="n">
        <v>4.15</v>
      </c>
    </row>
    <row r="756" customFormat="false" ht="13.2" hidden="false" customHeight="false" outlineLevel="0" collapsed="false">
      <c r="A756" s="12" t="n">
        <v>42552</v>
      </c>
      <c r="B756" s="8" t="n">
        <v>3.83</v>
      </c>
    </row>
    <row r="757" customFormat="false" ht="13.2" hidden="false" customHeight="false" outlineLevel="0" collapsed="false">
      <c r="A757" s="12" t="n">
        <v>42583</v>
      </c>
      <c r="B757" s="8" t="n">
        <v>3.84</v>
      </c>
    </row>
    <row r="758" customFormat="false" ht="13.2" hidden="false" customHeight="false" outlineLevel="0" collapsed="false">
      <c r="A758" s="12" t="n">
        <v>42614</v>
      </c>
      <c r="B758" s="8" t="n">
        <v>3.91</v>
      </c>
    </row>
    <row r="759" customFormat="false" ht="13.2" hidden="false" customHeight="false" outlineLevel="0" collapsed="false">
      <c r="A759" s="12" t="n">
        <v>42644</v>
      </c>
      <c r="B759" s="8" t="n">
        <v>3.98</v>
      </c>
    </row>
    <row r="760" customFormat="false" ht="13.2" hidden="false" customHeight="false" outlineLevel="0" collapsed="false">
      <c r="A760" s="12" t="n">
        <v>42675</v>
      </c>
      <c r="B760" s="8" t="n">
        <v>4.3</v>
      </c>
    </row>
    <row r="761" customFormat="false" ht="13.2" hidden="false" customHeight="false" outlineLevel="0" collapsed="false">
      <c r="A761" s="12" t="n">
        <v>42705</v>
      </c>
      <c r="B761" s="8" t="n">
        <v>4.29</v>
      </c>
    </row>
    <row r="762" customFormat="false" ht="13.2" hidden="false" customHeight="false" outlineLevel="0" collapsed="false">
      <c r="A762" s="12" t="n">
        <v>42736</v>
      </c>
      <c r="B762" s="8" t="n">
        <v>4.01</v>
      </c>
    </row>
    <row r="763" customFormat="false" ht="13.2" hidden="false" customHeight="false" outlineLevel="0" collapsed="false">
      <c r="A763" s="12" t="n">
        <v>42767</v>
      </c>
      <c r="B763" s="8" t="n">
        <v>3.98</v>
      </c>
    </row>
    <row r="764" customFormat="false" ht="13.2" hidden="false" customHeight="false" outlineLevel="0" collapsed="false">
      <c r="A764" s="12" t="n">
        <v>42795</v>
      </c>
      <c r="B764" s="8" t="n">
        <v>3.89</v>
      </c>
    </row>
    <row r="765" customFormat="false" ht="13.2" hidden="false" customHeight="false" outlineLevel="0" collapsed="false">
      <c r="A765" s="12" t="n">
        <v>42826</v>
      </c>
      <c r="B765" s="8" t="n">
        <v>3.67</v>
      </c>
    </row>
    <row r="766" customFormat="false" ht="13.2" hidden="false" customHeight="false" outlineLevel="0" collapsed="false">
      <c r="A766" s="12" t="n">
        <v>42856</v>
      </c>
      <c r="B766" s="8" t="n">
        <v>3.64</v>
      </c>
    </row>
    <row r="767" customFormat="false" ht="13.2" hidden="false" customHeight="false" outlineLevel="0" collapsed="false">
      <c r="A767" s="12" t="n">
        <v>42887</v>
      </c>
      <c r="B767" s="8" t="n">
        <v>3.33</v>
      </c>
    </row>
    <row r="768" customFormat="false" ht="13.2" hidden="false" customHeight="false" outlineLevel="0" collapsed="false">
      <c r="A768" s="12" t="n">
        <v>42917</v>
      </c>
      <c r="B768" s="8" t="n">
        <v>3.24</v>
      </c>
    </row>
    <row r="769" customFormat="false" ht="13.2" hidden="false" customHeight="false" outlineLevel="0" collapsed="false">
      <c r="A769" s="12" t="n">
        <v>42948</v>
      </c>
      <c r="B769" s="8" t="n">
        <v>3.15</v>
      </c>
    </row>
    <row r="770" customFormat="false" ht="13.2" hidden="false" customHeight="false" outlineLevel="0" collapsed="false">
      <c r="A770" s="12" t="n">
        <v>42979</v>
      </c>
      <c r="B770" s="8" t="n">
        <v>3.15</v>
      </c>
    </row>
    <row r="771" customFormat="false" ht="13.2" hidden="false" customHeight="false" outlineLevel="0" collapsed="false">
      <c r="A771" s="12" t="n">
        <v>43009</v>
      </c>
      <c r="B771" s="8" t="n">
        <v>3.17</v>
      </c>
    </row>
    <row r="772" customFormat="false" ht="13.2" hidden="false" customHeight="false" outlineLevel="0" collapsed="false">
      <c r="A772" s="12" t="n">
        <v>43040</v>
      </c>
      <c r="B772" s="8" t="n">
        <v>3.11</v>
      </c>
    </row>
    <row r="773" customFormat="false" ht="13.2" hidden="false" customHeight="false" outlineLevel="0" collapsed="false">
      <c r="A773" s="12" t="n">
        <v>43070</v>
      </c>
      <c r="B773" s="8" t="n">
        <v>2.92</v>
      </c>
    </row>
    <row r="774" customFormat="false" ht="13.2" hidden="false" customHeight="false" outlineLevel="0" collapsed="false">
      <c r="A774" s="12" t="n">
        <v>43101</v>
      </c>
      <c r="B774" s="8" t="n">
        <v>2.85</v>
      </c>
    </row>
    <row r="775" customFormat="false" ht="13.2" hidden="false" customHeight="false" outlineLevel="0" collapsed="false">
      <c r="A775" s="12" t="n">
        <v>43132</v>
      </c>
      <c r="B775" s="8" t="n">
        <v>3.09</v>
      </c>
    </row>
    <row r="776" customFormat="false" ht="13.2" hidden="false" customHeight="false" outlineLevel="0" collapsed="false">
      <c r="A776" s="12" t="n">
        <v>43160</v>
      </c>
      <c r="B776" s="8" t="n">
        <v>3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23" activeCellId="0" sqref="K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6.43"/>
    <col collapsed="false" customWidth="true" hidden="false" outlineLevel="0" max="3" min="3" style="0" width="17.43"/>
    <col collapsed="false" customWidth="true" hidden="false" outlineLevel="0" max="4" min="4" style="0" width="23.66"/>
    <col collapsed="false" customWidth="true" hidden="false" outlineLevel="0" max="10" min="10" style="0" width="12.66"/>
  </cols>
  <sheetData>
    <row r="1" customFormat="false" ht="13.2" hidden="false" customHeight="false" outlineLevel="0" collapsed="false">
      <c r="A1" s="25" t="s">
        <v>343</v>
      </c>
      <c r="B1" s="25" t="s">
        <v>344</v>
      </c>
      <c r="C1" s="25" t="s">
        <v>345</v>
      </c>
      <c r="D1" s="25" t="s">
        <v>346</v>
      </c>
      <c r="E1" s="25" t="s">
        <v>347</v>
      </c>
      <c r="F1" s="25" t="s">
        <v>348</v>
      </c>
      <c r="G1" s="25" t="s">
        <v>349</v>
      </c>
      <c r="H1" s="25" t="s">
        <v>350</v>
      </c>
      <c r="I1" s="25" t="s">
        <v>351</v>
      </c>
      <c r="J1" s="25"/>
      <c r="K1" s="25"/>
      <c r="M1" s="25"/>
      <c r="P1" s="25"/>
    </row>
    <row r="2" customFormat="false" ht="13.2" hidden="false" customHeight="false" outlineLevel="0" collapsed="false">
      <c r="A2" s="1" t="s">
        <v>29</v>
      </c>
      <c r="B2" s="26" t="n">
        <f aca="false">100*Data!AC291</f>
        <v>0.411377610331838</v>
      </c>
      <c r="C2" s="27" t="n">
        <v>0.410556064043214</v>
      </c>
      <c r="D2" s="27" t="n">
        <v>0.410556064043221</v>
      </c>
      <c r="E2" s="26" t="n">
        <v>0.410556064045158</v>
      </c>
      <c r="F2" s="26" t="n">
        <v>0.410556064042821</v>
      </c>
      <c r="G2" s="26" t="n">
        <v>0.4106</v>
      </c>
      <c r="H2" s="26" t="n">
        <v>0.410556064043213</v>
      </c>
      <c r="I2" s="26" t="n">
        <v>0.4106</v>
      </c>
      <c r="J2" s="28"/>
      <c r="K2" s="25"/>
      <c r="L2" s="17"/>
      <c r="P2" s="25"/>
    </row>
    <row r="3" customFormat="false" ht="13.2" hidden="false" customHeight="false" outlineLevel="0" collapsed="false">
      <c r="A3" s="1" t="s">
        <v>27</v>
      </c>
      <c r="B3" s="26" t="n">
        <f aca="false">100*Data!AA291</f>
        <v>0.485816611603468</v>
      </c>
      <c r="C3" s="26" t="n">
        <v>0.410556064043215</v>
      </c>
      <c r="D3" s="26" t="n">
        <v>0.410556064043269</v>
      </c>
      <c r="E3" s="26" t="n">
        <v>0.410556063991767</v>
      </c>
      <c r="F3" s="26" t="n">
        <v>0.410556064041788</v>
      </c>
      <c r="G3" s="26" t="n">
        <v>0.4106</v>
      </c>
      <c r="H3" s="26" t="n">
        <v>0.410556064043218</v>
      </c>
      <c r="I3" s="26" t="n">
        <v>0.4106</v>
      </c>
      <c r="J3" s="28"/>
      <c r="K3" s="25"/>
      <c r="L3" s="17"/>
      <c r="P3" s="25"/>
    </row>
    <row r="4" customFormat="false" ht="13.2" hidden="false" customHeight="false" outlineLevel="0" collapsed="false">
      <c r="A4" s="2" t="s">
        <v>28</v>
      </c>
      <c r="B4" s="26" t="n">
        <f aca="false">100*Data!AB291</f>
        <v>0.457268495186957</v>
      </c>
      <c r="C4" s="26" t="n">
        <v>0.410556064043216</v>
      </c>
      <c r="D4" s="26" t="n">
        <v>0.410556064043225</v>
      </c>
      <c r="E4" s="26" t="n">
        <v>0.41055606404125</v>
      </c>
      <c r="F4" s="26" t="n">
        <v>0.410556064040792</v>
      </c>
      <c r="G4" s="26" t="n">
        <v>0.4106</v>
      </c>
      <c r="H4" s="26" t="n">
        <v>0.410556064043221</v>
      </c>
      <c r="I4" s="26" t="n">
        <v>0.4106</v>
      </c>
      <c r="J4" s="28"/>
      <c r="K4" s="25"/>
      <c r="L4" s="17"/>
      <c r="P4" s="25"/>
    </row>
    <row r="5" customFormat="false" ht="13.2" hidden="false" customHeight="false" outlineLevel="0" collapsed="false">
      <c r="A5" s="1" t="s">
        <v>32</v>
      </c>
      <c r="B5" s="26" t="n">
        <f aca="false">100*Data!AF291</f>
        <v>0.394488235282071</v>
      </c>
      <c r="C5" s="26" t="n">
        <v>0.410556064043215</v>
      </c>
      <c r="D5" s="26" t="n">
        <v>0.410556064043218</v>
      </c>
      <c r="E5" s="26" t="n">
        <v>0.410556064046324</v>
      </c>
      <c r="F5" s="27" t="n">
        <v>0.410556064043506</v>
      </c>
      <c r="G5" s="26" t="n">
        <v>0.4106</v>
      </c>
      <c r="H5" s="27" t="n">
        <v>0.410556064043215</v>
      </c>
      <c r="I5" s="26" t="n">
        <v>0.4106</v>
      </c>
      <c r="J5" s="28"/>
      <c r="K5" s="25"/>
      <c r="P5" s="25"/>
    </row>
    <row r="6" customFormat="false" ht="13.2" hidden="false" customHeight="false" outlineLevel="0" collapsed="false">
      <c r="A6" s="1" t="s">
        <v>30</v>
      </c>
      <c r="B6" s="26" t="n">
        <f aca="false">100*Data!AD291</f>
        <v>1.95610723386337E-014</v>
      </c>
      <c r="C6" s="26" t="n">
        <v>0.0102965143547374</v>
      </c>
      <c r="D6" s="26" t="n">
        <v>1.22374470011113</v>
      </c>
      <c r="E6" s="26" t="n">
        <v>26.2090337611314</v>
      </c>
      <c r="F6" s="26" t="n">
        <v>0.0487632092235638</v>
      </c>
      <c r="G6" s="26" t="n">
        <v>0</v>
      </c>
      <c r="H6" s="26" t="n">
        <v>0.000881205076764819</v>
      </c>
      <c r="I6" s="26" t="n">
        <v>0</v>
      </c>
      <c r="J6" s="28"/>
      <c r="K6" s="25"/>
      <c r="P6" s="25"/>
    </row>
    <row r="7" customFormat="false" ht="13.2" hidden="false" customHeight="false" outlineLevel="0" collapsed="false">
      <c r="A7" s="1" t="s">
        <v>31</v>
      </c>
      <c r="B7" s="26" t="n">
        <f aca="false">100*Data!AE291</f>
        <v>0.980860920138555</v>
      </c>
      <c r="C7" s="26" t="n">
        <v>0.956590598124748</v>
      </c>
      <c r="D7" s="26" t="n">
        <v>1.14822790829036</v>
      </c>
      <c r="E7" s="26" t="n">
        <v>36.1981320748177</v>
      </c>
      <c r="F7" s="26" t="n">
        <v>1.18264173675909</v>
      </c>
      <c r="G7" s="26" t="n">
        <v>0.9761</v>
      </c>
      <c r="H7" s="26" t="n">
        <v>0.947522932806313</v>
      </c>
      <c r="I7" s="26" t="n">
        <v>0.9761</v>
      </c>
      <c r="J7" s="28"/>
      <c r="K7" s="25"/>
      <c r="P7" s="25"/>
    </row>
    <row r="8" customFormat="false" ht="13.2" hidden="false" customHeight="false" outlineLevel="0" collapsed="false">
      <c r="A8" s="1" t="s">
        <v>33</v>
      </c>
      <c r="B8" s="26" t="n">
        <f aca="false">100*Data!AG291</f>
        <v>1.62380456349206</v>
      </c>
      <c r="C8" s="26" t="n">
        <v>1.59864637379757</v>
      </c>
      <c r="D8" s="26" t="n">
        <v>1.79209813949286</v>
      </c>
      <c r="E8" s="26" t="n">
        <v>38.6400997259494</v>
      </c>
      <c r="F8" s="26" t="n">
        <v>1.87622582451897</v>
      </c>
      <c r="G8" s="26" t="n">
        <v>2.6016</v>
      </c>
      <c r="H8" s="26" t="n">
        <v>1.58035853281599</v>
      </c>
      <c r="I8" s="26" t="n">
        <v>3.0785</v>
      </c>
      <c r="J8" s="28"/>
      <c r="K8" s="25"/>
      <c r="P8" s="25"/>
    </row>
    <row r="9" customFormat="false" ht="13.2" hidden="false" customHeight="false" outlineLevel="0" collapsed="false">
      <c r="A9" s="2" t="s">
        <v>352</v>
      </c>
      <c r="B9" s="26" t="n">
        <f aca="false">100*Data!AH291</f>
        <v>0.690104166666667</v>
      </c>
      <c r="C9" s="27" t="n">
        <f aca="false">0.0001*100</f>
        <v>0.01</v>
      </c>
      <c r="D9" s="26" t="n">
        <v>0.0218522590440573</v>
      </c>
      <c r="E9" s="26" t="n">
        <v>-0.294542640489254</v>
      </c>
      <c r="F9" s="26" t="n">
        <v>1.42225939184252</v>
      </c>
      <c r="G9" s="26" t="n">
        <v>0.6901</v>
      </c>
      <c r="H9" s="26" t="n">
        <v>0.736459813354021</v>
      </c>
      <c r="I9" s="26" t="n">
        <v>0.2552</v>
      </c>
      <c r="J9" s="28"/>
      <c r="K9" s="25"/>
      <c r="P9" s="25"/>
      <c r="Q9" s="25"/>
    </row>
    <row r="10" customFormat="false" ht="13.2" hidden="false" customHeight="false" outlineLevel="0" collapsed="false">
      <c r="A10" s="2" t="s">
        <v>353</v>
      </c>
      <c r="B10" s="26"/>
      <c r="C10" s="26" t="n">
        <v>4272.00082</v>
      </c>
      <c r="D10" s="26" t="n">
        <v>4070.88</v>
      </c>
      <c r="E10" s="0" t="n">
        <v>3960.485629</v>
      </c>
      <c r="F10" s="0" t="n">
        <v>4149.44157702169</v>
      </c>
      <c r="G10" s="0" t="n">
        <v>4357.987068</v>
      </c>
      <c r="H10" s="0" t="n">
        <v>4184.356203</v>
      </c>
      <c r="I10" s="0" t="n">
        <v>4155.26623427482</v>
      </c>
      <c r="J10" s="25"/>
      <c r="Q10" s="25"/>
    </row>
    <row r="11" customFormat="false" ht="13.2" hidden="false" customHeight="false" outlineLevel="0" collapsed="false">
      <c r="B11" s="26"/>
      <c r="C11" s="26"/>
      <c r="D11" s="26"/>
      <c r="E11" s="26"/>
      <c r="F11" s="26"/>
      <c r="G11" s="26"/>
      <c r="H11" s="26"/>
      <c r="Q11" s="25"/>
    </row>
    <row r="12" customFormat="false" ht="13.2" hidden="false" customHeight="false" outlineLevel="0" collapsed="false">
      <c r="B12" s="26"/>
      <c r="C12" s="26"/>
      <c r="D12" s="26"/>
      <c r="E12" s="26"/>
      <c r="F12" s="26"/>
      <c r="G12" s="26"/>
      <c r="H12" s="26"/>
      <c r="I12" s="17"/>
      <c r="J12" s="17"/>
      <c r="K12" s="17"/>
      <c r="L12" s="17"/>
      <c r="M12" s="17"/>
      <c r="N12" s="17"/>
      <c r="Q12" s="25"/>
    </row>
    <row r="13" customFormat="false" ht="13.2" hidden="false" customHeight="false" outlineLevel="0" collapsed="false">
      <c r="A13" s="25" t="s">
        <v>343</v>
      </c>
      <c r="B13" s="27" t="s">
        <v>354</v>
      </c>
      <c r="C13" s="25" t="s">
        <v>345</v>
      </c>
      <c r="D13" s="25" t="s">
        <v>346</v>
      </c>
      <c r="E13" s="27" t="s">
        <v>347</v>
      </c>
      <c r="F13" s="25" t="s">
        <v>348</v>
      </c>
      <c r="G13" s="27" t="s">
        <v>349</v>
      </c>
      <c r="H13" s="25" t="s">
        <v>350</v>
      </c>
      <c r="I13" s="25" t="s">
        <v>351</v>
      </c>
      <c r="J13" s="25"/>
      <c r="K13" s="29"/>
      <c r="M13" s="17"/>
      <c r="N13" s="17"/>
      <c r="Q13" s="25"/>
    </row>
    <row r="14" customFormat="false" ht="13.2" hidden="false" customHeight="false" outlineLevel="0" collapsed="false">
      <c r="A14" s="1" t="s">
        <v>29</v>
      </c>
      <c r="B14" s="26" t="n">
        <f aca="false">100*Data!AC294</f>
        <v>0.826093800649043</v>
      </c>
      <c r="C14" s="26" t="n">
        <v>0.978438584366095</v>
      </c>
      <c r="D14" s="26" t="n">
        <v>0.925834381395378</v>
      </c>
      <c r="E14" s="26" t="n">
        <v>1.97881766298344</v>
      </c>
      <c r="F14" s="26" t="n">
        <v>0.982097414356073</v>
      </c>
      <c r="G14" s="27" t="n">
        <v>1.5723</v>
      </c>
      <c r="H14" s="26" t="n">
        <v>0.907360102597653</v>
      </c>
      <c r="I14" s="0" t="n">
        <v>4.5543</v>
      </c>
      <c r="J14" s="17"/>
      <c r="M14" s="17"/>
      <c r="N14" s="17"/>
      <c r="R14" s="25"/>
      <c r="S14" s="17"/>
      <c r="T14" s="17"/>
      <c r="U14" s="17"/>
      <c r="V14" s="17"/>
      <c r="W14" s="17"/>
      <c r="X14" s="17"/>
      <c r="Y14" s="17"/>
      <c r="Z14" s="17"/>
    </row>
    <row r="15" customFormat="false" ht="13.2" hidden="false" customHeight="false" outlineLevel="0" collapsed="false">
      <c r="A15" s="1" t="s">
        <v>27</v>
      </c>
      <c r="B15" s="26" t="n">
        <f aca="false">100*Data!AA294</f>
        <v>0.670008432589469</v>
      </c>
      <c r="C15" s="26" t="n">
        <v>0.822003633467873</v>
      </c>
      <c r="D15" s="26" t="n">
        <v>0.846225412501509</v>
      </c>
      <c r="E15" s="26" t="n">
        <v>1.3798941867398</v>
      </c>
      <c r="F15" s="26" t="n">
        <v>0.869585156036733</v>
      </c>
      <c r="G15" s="26" t="n">
        <v>1.3809</v>
      </c>
      <c r="H15" s="26" t="n">
        <v>0.793198858670005</v>
      </c>
      <c r="I15" s="0" t="n">
        <v>3.8303</v>
      </c>
      <c r="J15" s="29"/>
      <c r="M15" s="17"/>
      <c r="N15" s="17"/>
      <c r="Q15" s="25"/>
      <c r="R15" s="25"/>
      <c r="S15" s="1"/>
      <c r="T15" s="2"/>
      <c r="U15" s="1"/>
      <c r="V15" s="1"/>
      <c r="W15" s="1"/>
      <c r="X15" s="1"/>
      <c r="Y15" s="1"/>
      <c r="Z15" s="1"/>
    </row>
    <row r="16" customFormat="false" ht="13.2" hidden="false" customHeight="false" outlineLevel="0" collapsed="false">
      <c r="A16" s="2" t="s">
        <v>28</v>
      </c>
      <c r="B16" s="26" t="n">
        <f aca="false">100*Data!AB294</f>
        <v>2.01678811330998</v>
      </c>
      <c r="C16" s="26" t="n">
        <v>2.3560383961448</v>
      </c>
      <c r="D16" s="26" t="n">
        <v>2.07857799232388</v>
      </c>
      <c r="E16" s="26" t="n">
        <v>2.67569042323727</v>
      </c>
      <c r="F16" s="26" t="n">
        <v>2.70483186026106</v>
      </c>
      <c r="G16" s="26" t="n">
        <v>3.5931</v>
      </c>
      <c r="H16" s="26" t="n">
        <v>2.37144840373777</v>
      </c>
      <c r="I16" s="0" t="n">
        <v>3.6425</v>
      </c>
      <c r="J16" s="29"/>
      <c r="M16" s="17"/>
      <c r="N16" s="17"/>
      <c r="R16" s="25"/>
      <c r="S16" s="17"/>
      <c r="T16" s="17"/>
      <c r="U16" s="17"/>
      <c r="V16" s="17"/>
      <c r="W16" s="17"/>
      <c r="X16" s="17"/>
      <c r="Y16" s="17"/>
      <c r="Z16" s="17"/>
    </row>
    <row r="17" customFormat="false" ht="13.2" hidden="false" customHeight="false" outlineLevel="0" collapsed="false">
      <c r="A17" s="1" t="s">
        <v>32</v>
      </c>
      <c r="B17" s="26" t="n">
        <f aca="false">100*Data!AF294</f>
        <v>0.618494940510202</v>
      </c>
      <c r="C17" s="26" t="n">
        <v>0.8813987997778</v>
      </c>
      <c r="D17" s="26" t="n">
        <v>0.855028388954</v>
      </c>
      <c r="E17" s="26" t="n">
        <v>1.48400485780475</v>
      </c>
      <c r="F17" s="26" t="n">
        <v>0.920194184949666</v>
      </c>
      <c r="G17" s="26" t="n">
        <v>1.8331</v>
      </c>
      <c r="H17" s="26" t="n">
        <v>0.885561012985371</v>
      </c>
      <c r="I17" s="0" t="n">
        <v>7.8843</v>
      </c>
      <c r="J17" s="29"/>
      <c r="K17" s="25"/>
      <c r="S17" s="17"/>
      <c r="T17" s="17"/>
      <c r="U17" s="17"/>
      <c r="V17" s="17"/>
      <c r="W17" s="17"/>
      <c r="X17" s="17"/>
      <c r="Y17" s="17"/>
      <c r="Z17" s="17"/>
    </row>
    <row r="18" customFormat="false" ht="13.2" hidden="false" customHeight="false" outlineLevel="0" collapsed="false">
      <c r="A18" s="1" t="s">
        <v>30</v>
      </c>
      <c r="B18" s="26" t="n">
        <f aca="false">100*Data!AD294</f>
        <v>2.79787556151699</v>
      </c>
      <c r="C18" s="26" t="n">
        <v>4.02004506490027</v>
      </c>
      <c r="D18" s="26" t="n">
        <v>5.93264156683815</v>
      </c>
      <c r="E18" s="26" t="n">
        <v>5.71247906872243</v>
      </c>
      <c r="F18" s="26" t="n">
        <v>4.75805515854624</v>
      </c>
      <c r="G18" s="26" t="n">
        <v>16.4722</v>
      </c>
      <c r="H18" s="26" t="n">
        <v>3.76047907159282</v>
      </c>
      <c r="I18" s="0" t="n">
        <v>5.2369</v>
      </c>
      <c r="J18" s="25"/>
      <c r="S18" s="17"/>
      <c r="T18" s="17"/>
      <c r="U18" s="17"/>
      <c r="V18" s="17"/>
      <c r="W18" s="17"/>
      <c r="X18" s="17"/>
      <c r="Y18" s="17"/>
      <c r="Z18" s="17"/>
    </row>
    <row r="19" customFormat="false" ht="13.2" hidden="false" customHeight="false" outlineLevel="0" collapsed="false">
      <c r="A19" s="1" t="s">
        <v>31</v>
      </c>
      <c r="B19" s="26" t="n">
        <f aca="false">100*Data!AE294</f>
        <v>0.588693808123116</v>
      </c>
      <c r="C19" s="26" t="n">
        <v>0.697830675985901</v>
      </c>
      <c r="D19" s="26" t="n">
        <v>1.3955425997012</v>
      </c>
      <c r="E19" s="26" t="n">
        <v>9.26163949677652</v>
      </c>
      <c r="F19" s="26" t="n">
        <v>3.12066179662383</v>
      </c>
      <c r="G19" s="26" t="n">
        <v>21.2924</v>
      </c>
      <c r="H19" s="26" t="n">
        <v>0.690391452148119</v>
      </c>
      <c r="I19" s="0" t="n">
        <v>1.4187</v>
      </c>
      <c r="J19" s="25"/>
      <c r="S19" s="17"/>
      <c r="T19" s="17"/>
      <c r="U19" s="17"/>
      <c r="V19" s="17"/>
      <c r="W19" s="17"/>
      <c r="X19" s="17"/>
      <c r="Y19" s="17"/>
      <c r="Z19" s="17"/>
    </row>
    <row r="20" customFormat="false" ht="13.2" hidden="false" customHeight="false" outlineLevel="0" collapsed="false">
      <c r="A20" s="1" t="s">
        <v>33</v>
      </c>
      <c r="B20" s="26" t="n">
        <f aca="false">100*Data!AG294</f>
        <v>0.81546125569924</v>
      </c>
      <c r="C20" s="26" t="n">
        <v>0.878150752566623</v>
      </c>
      <c r="D20" s="26" t="n">
        <v>1.56262671415906</v>
      </c>
      <c r="E20" s="26" t="n">
        <v>15.9142263744815</v>
      </c>
      <c r="F20" s="26" t="n">
        <v>3.2535285237108</v>
      </c>
      <c r="G20" s="26" t="n">
        <v>21.8909</v>
      </c>
      <c r="H20" s="26" t="n">
        <v>0.900646702935449</v>
      </c>
      <c r="I20" s="0" t="n">
        <v>3.6812</v>
      </c>
      <c r="J20" s="25"/>
      <c r="S20" s="17"/>
      <c r="T20" s="17"/>
      <c r="U20" s="17"/>
      <c r="V20" s="17"/>
      <c r="W20" s="17"/>
      <c r="X20" s="17"/>
      <c r="Y20" s="17"/>
      <c r="Z20" s="17"/>
    </row>
    <row r="21" customFormat="false" ht="13.2" hidden="false" customHeight="false" outlineLevel="0" collapsed="false">
      <c r="A21" s="2" t="s">
        <v>352</v>
      </c>
      <c r="B21" s="26" t="n">
        <f aca="false">100*Data!AH294</f>
        <v>0.526761185803171</v>
      </c>
      <c r="C21" s="26" t="n">
        <f aca="false">0.0143*100</f>
        <v>1.43</v>
      </c>
      <c r="D21" s="26" t="n">
        <v>2.11176735336593</v>
      </c>
      <c r="E21" s="26" t="n">
        <v>8.31912558747851</v>
      </c>
      <c r="F21" s="26" t="n">
        <v>10.24705390968</v>
      </c>
      <c r="G21" s="26" t="n">
        <v>6.526</v>
      </c>
      <c r="H21" s="26" t="n">
        <v>1.9038899959961</v>
      </c>
      <c r="I21" s="0" t="n">
        <v>3.3243</v>
      </c>
      <c r="J21" s="25"/>
      <c r="S21" s="17"/>
      <c r="T21" s="17"/>
      <c r="U21" s="17"/>
      <c r="V21" s="17"/>
      <c r="W21" s="17"/>
      <c r="X21" s="17"/>
      <c r="Y21" s="17"/>
      <c r="Z21" s="17"/>
    </row>
    <row r="22" customFormat="false" ht="13.2" hidden="false" customHeight="false" outlineLevel="0" collapsed="false">
      <c r="S22" s="17"/>
      <c r="T22" s="17"/>
      <c r="U22" s="17"/>
      <c r="V22" s="17"/>
      <c r="W22" s="17"/>
      <c r="X22" s="17"/>
      <c r="Y22" s="17"/>
      <c r="Z22" s="17"/>
    </row>
    <row r="23" customFormat="false" ht="13.2" hidden="false" customHeight="false" outlineLevel="0" collapsed="false">
      <c r="A23" s="30"/>
      <c r="R23" s="25"/>
      <c r="S23" s="17"/>
      <c r="T23" s="17"/>
      <c r="U23" s="17"/>
      <c r="V23" s="17"/>
      <c r="W23" s="17"/>
      <c r="X23" s="17"/>
      <c r="Y23" s="17"/>
      <c r="Z23" s="17"/>
    </row>
    <row r="24" customFormat="false" ht="13.2" hidden="false" customHeight="false" outlineLevel="0" collapsed="false">
      <c r="A24" s="25" t="s">
        <v>343</v>
      </c>
      <c r="B24" s="25" t="s">
        <v>355</v>
      </c>
      <c r="C24" s="25" t="s">
        <v>345</v>
      </c>
      <c r="D24" s="25" t="s">
        <v>346</v>
      </c>
      <c r="E24" s="27" t="s">
        <v>347</v>
      </c>
      <c r="F24" s="25" t="s">
        <v>348</v>
      </c>
      <c r="G24" s="27" t="s">
        <v>349</v>
      </c>
      <c r="H24" s="25" t="s">
        <v>350</v>
      </c>
      <c r="I24" s="25" t="s">
        <v>351</v>
      </c>
      <c r="R24" s="25"/>
      <c r="S24" s="17"/>
      <c r="T24" s="17"/>
      <c r="U24" s="17"/>
      <c r="V24" s="17"/>
      <c r="W24" s="17"/>
      <c r="X24" s="17"/>
      <c r="Y24" s="17"/>
      <c r="Z24" s="17"/>
    </row>
    <row r="25" customFormat="false" ht="13.2" hidden="false" customHeight="false" outlineLevel="0" collapsed="false">
      <c r="A25" s="1" t="s">
        <v>29</v>
      </c>
      <c r="B25" s="26" t="n">
        <f aca="false">CORREL(Data!AC81:AC247,Data!AC82:AC248)</f>
        <v>0.244671233545152</v>
      </c>
      <c r="D25" s="26" t="n">
        <v>0.327306957135318</v>
      </c>
      <c r="E25" s="27" t="n">
        <v>0.0534140363620841</v>
      </c>
      <c r="F25" s="27" t="n">
        <v>0.271212571806052</v>
      </c>
      <c r="G25" s="26" t="n">
        <v>0.0756626921676521</v>
      </c>
    </row>
    <row r="26" customFormat="false" ht="13.2" hidden="false" customHeight="false" outlineLevel="0" collapsed="false">
      <c r="A26" s="1" t="s">
        <v>27</v>
      </c>
      <c r="B26" s="26" t="n">
        <f aca="false">CORREL(Data!AA81:AA247,Data!AA82:AA248)</f>
        <v>0.190011943618817</v>
      </c>
      <c r="D26" s="26" t="n">
        <v>0.446510899235112</v>
      </c>
      <c r="E26" s="27" t="n">
        <v>0.344823334501509</v>
      </c>
      <c r="F26" s="27" t="n">
        <v>0.4707887984212</v>
      </c>
      <c r="G26" s="26" t="n">
        <v>0.301169834765709</v>
      </c>
    </row>
    <row r="27" customFormat="false" ht="13.2" hidden="false" customHeight="false" outlineLevel="0" collapsed="false">
      <c r="A27" s="2" t="s">
        <v>28</v>
      </c>
      <c r="B27" s="27" t="n">
        <f aca="false">CORREL(Data!AB81:AB247,Data!AB82:AB248)</f>
        <v>0.533397717641485</v>
      </c>
      <c r="C27" s="25"/>
      <c r="D27" s="27" t="n">
        <v>0.492360571932472</v>
      </c>
      <c r="E27" s="27" t="n">
        <v>0.47506148428362</v>
      </c>
      <c r="F27" s="27" t="n">
        <v>0.469373666074387</v>
      </c>
      <c r="G27" s="26" t="n">
        <v>0.210178905573497</v>
      </c>
    </row>
    <row r="28" customFormat="false" ht="13.2" hidden="false" customHeight="false" outlineLevel="0" collapsed="false">
      <c r="A28" s="1" t="s">
        <v>32</v>
      </c>
      <c r="B28" s="27" t="n">
        <f aca="false">CORREL(Data!AF81:AF247,Data!AF82:AF248)</f>
        <v>0.0586637500569989</v>
      </c>
      <c r="C28" s="25"/>
      <c r="D28" s="27" t="n">
        <v>0.524703952231195</v>
      </c>
      <c r="E28" s="27" t="n">
        <v>0.590432471579059</v>
      </c>
      <c r="F28" s="27" t="n">
        <v>0.458266656505056</v>
      </c>
      <c r="G28" s="26" t="n">
        <v>0.220742655047214</v>
      </c>
    </row>
    <row r="29" customFormat="false" ht="13.2" hidden="false" customHeight="false" outlineLevel="0" collapsed="false">
      <c r="A29" s="1" t="s">
        <v>30</v>
      </c>
      <c r="B29" s="27" t="n">
        <f aca="false">CORREL(Data!AD81:AD247,Data!AD82:AD248)</f>
        <v>0.974342726036872</v>
      </c>
      <c r="C29" s="25"/>
      <c r="D29" s="27" t="n">
        <v>0.977644888318295</v>
      </c>
      <c r="E29" s="27" t="n">
        <v>0.822882364742841</v>
      </c>
      <c r="F29" s="27" t="n">
        <v>0.979889274422589</v>
      </c>
      <c r="G29" s="26" t="n">
        <v>0.977926320098235</v>
      </c>
    </row>
    <row r="30" customFormat="false" ht="13.2" hidden="false" customHeight="false" outlineLevel="0" collapsed="false">
      <c r="A30" s="1" t="s">
        <v>31</v>
      </c>
      <c r="B30" s="27" t="n">
        <f aca="false">CORREL(Data!AE81:AE247,Data!AE82:AE248)</f>
        <v>0.882321791982302</v>
      </c>
      <c r="C30" s="25"/>
      <c r="D30" s="27" t="n">
        <v>0.966260552743457</v>
      </c>
      <c r="E30" s="27" t="n">
        <v>0.99765511799367</v>
      </c>
      <c r="F30" s="27" t="n">
        <v>0.990881509340703</v>
      </c>
      <c r="G30" s="26" t="n">
        <v>0.999589032893619</v>
      </c>
    </row>
    <row r="31" customFormat="false" ht="13.2" hidden="false" customHeight="false" outlineLevel="0" collapsed="false">
      <c r="A31" s="1" t="s">
        <v>33</v>
      </c>
      <c r="B31" s="27" t="n">
        <f aca="false">CORREL(Data!AG81:AG247,Data!AG82:AG248)</f>
        <v>0.949552140823213</v>
      </c>
      <c r="C31" s="25"/>
      <c r="D31" s="27" t="n">
        <v>0.96843489480696</v>
      </c>
      <c r="E31" s="27" t="n">
        <v>0.999066485619002</v>
      </c>
      <c r="F31" s="27" t="n">
        <v>0.992231537273055</v>
      </c>
      <c r="G31" s="26" t="n">
        <v>0.999936516753578</v>
      </c>
      <c r="N31" s="31"/>
    </row>
    <row r="32" customFormat="false" ht="13.2" hidden="false" customHeight="false" outlineLevel="0" collapsed="false">
      <c r="A32" s="2" t="s">
        <v>352</v>
      </c>
      <c r="B32" s="26" t="n">
        <f aca="false">CORREL(Data!AH81:AH247,Data!AH82:AH248)</f>
        <v>0.834387876071699</v>
      </c>
      <c r="D32" s="26" t="n">
        <v>-0.0133996428682325</v>
      </c>
      <c r="E32" s="27" t="n">
        <v>0.865201007286523</v>
      </c>
      <c r="F32" s="27" t="n">
        <v>-0.212470918488321</v>
      </c>
      <c r="G32" s="26" t="n">
        <v>-0.214771348065265</v>
      </c>
    </row>
    <row r="33" customFormat="false" ht="13.2" hidden="false" customHeight="false" outlineLevel="0" collapsed="false">
      <c r="B33" s="25"/>
      <c r="C33" s="25"/>
      <c r="D33" s="25"/>
      <c r="E33" s="25"/>
      <c r="F33" s="25"/>
    </row>
    <row r="34" customFormat="false" ht="13.2" hidden="false" customHeight="false" outlineLevel="0" collapsed="false">
      <c r="B34" s="25"/>
      <c r="C34" s="25"/>
      <c r="D34" s="25"/>
      <c r="E34" s="25"/>
      <c r="F34" s="25"/>
    </row>
    <row r="35" customFormat="false" ht="13.2" hidden="false" customHeight="false" outlineLevel="0" collapsed="false">
      <c r="A35" s="25" t="s">
        <v>343</v>
      </c>
      <c r="B35" s="25" t="s">
        <v>356</v>
      </c>
      <c r="C35" s="25" t="s">
        <v>345</v>
      </c>
      <c r="D35" s="25" t="s">
        <v>346</v>
      </c>
      <c r="E35" s="27" t="s">
        <v>347</v>
      </c>
      <c r="F35" s="25" t="s">
        <v>348</v>
      </c>
      <c r="G35" s="27" t="s">
        <v>349</v>
      </c>
      <c r="H35" s="25" t="s">
        <v>350</v>
      </c>
      <c r="I35" s="25" t="s">
        <v>351</v>
      </c>
    </row>
    <row r="36" customFormat="false" ht="13.2" hidden="false" customHeight="false" outlineLevel="0" collapsed="false">
      <c r="A36" s="1" t="s">
        <v>29</v>
      </c>
      <c r="B36" s="26" t="n">
        <v>1</v>
      </c>
      <c r="D36" s="26" t="n">
        <v>1</v>
      </c>
      <c r="E36" s="26" t="n">
        <v>1</v>
      </c>
      <c r="F36" s="26" t="n">
        <v>1</v>
      </c>
      <c r="G36" s="26" t="n">
        <v>1</v>
      </c>
    </row>
    <row r="37" customFormat="false" ht="13.2" hidden="false" customHeight="false" outlineLevel="0" collapsed="false">
      <c r="A37" s="1" t="s">
        <v>27</v>
      </c>
      <c r="B37" s="26" t="n">
        <f aca="false">CORREL(Data!AA81:AA248,Data!AC81:AC248)</f>
        <v>0.655491396027858</v>
      </c>
      <c r="D37" s="26" t="n">
        <v>0.504825778424706</v>
      </c>
      <c r="E37" s="26" t="n">
        <v>0.823078303358156</v>
      </c>
      <c r="F37" s="26" t="n">
        <v>0.562533107917833</v>
      </c>
      <c r="G37" s="26" t="n">
        <v>0.80710694969986</v>
      </c>
    </row>
    <row r="38" customFormat="false" ht="13.2" hidden="false" customHeight="false" outlineLevel="0" collapsed="false">
      <c r="A38" s="2" t="s">
        <v>28</v>
      </c>
      <c r="B38" s="26" t="n">
        <f aca="false">CORREL(Data!AB81:AB248,Data!AC81:AC248)</f>
        <v>0.672914488829166</v>
      </c>
      <c r="D38" s="26" t="n">
        <v>0.715401584088595</v>
      </c>
      <c r="E38" s="26" t="n">
        <v>0.508314068046009</v>
      </c>
      <c r="F38" s="26" t="n">
        <v>0.755077656148522</v>
      </c>
      <c r="G38" s="26" t="n">
        <v>0.710621442543958</v>
      </c>
    </row>
    <row r="39" customFormat="false" ht="13.2" hidden="false" customHeight="false" outlineLevel="0" collapsed="false">
      <c r="A39" s="1" t="s">
        <v>32</v>
      </c>
      <c r="B39" s="26" t="n">
        <f aca="false">CORREL(Data!AF81:AF248,Data!AC81:AC248)</f>
        <v>0.0466644029839301</v>
      </c>
      <c r="D39" s="26" t="n">
        <v>0.269420694821597</v>
      </c>
      <c r="E39" s="26" t="n">
        <v>0.324846220439985</v>
      </c>
      <c r="F39" s="26" t="n">
        <v>0.535709316551245</v>
      </c>
      <c r="G39" s="26" t="n">
        <v>0.608480532894045</v>
      </c>
    </row>
    <row r="40" customFormat="false" ht="13.2" hidden="false" customHeight="false" outlineLevel="0" collapsed="false">
      <c r="A40" s="1" t="s">
        <v>30</v>
      </c>
      <c r="B40" s="26" t="n">
        <f aca="false">CORREL(Data!AD81:AD248,Data!AC81:AC248)</f>
        <v>0.104281569054264</v>
      </c>
      <c r="D40" s="26" t="n">
        <v>0.0970796632489825</v>
      </c>
      <c r="E40" s="26" t="n">
        <v>0.12995652158494</v>
      </c>
      <c r="F40" s="26" t="n">
        <v>0.176324736353606</v>
      </c>
      <c r="G40" s="26" t="n">
        <v>0.0436859804115799</v>
      </c>
    </row>
    <row r="41" customFormat="false" ht="13.2" hidden="false" customHeight="false" outlineLevel="0" collapsed="false">
      <c r="A41" s="1" t="s">
        <v>31</v>
      </c>
      <c r="B41" s="26" t="n">
        <f aca="false">CORREL(Data!AE81:AE248,Data!AC81:AC248)</f>
        <v>-0.29488359880586</v>
      </c>
      <c r="D41" s="26" t="n">
        <v>-0.0916844341936523</v>
      </c>
      <c r="E41" s="26" t="n">
        <v>-0.0520806619025415</v>
      </c>
      <c r="F41" s="26" t="n">
        <v>0.00144223436880531</v>
      </c>
      <c r="G41" s="26" t="n">
        <v>-0.00691766149843094</v>
      </c>
    </row>
    <row r="42" customFormat="false" ht="13.2" hidden="false" customHeight="false" outlineLevel="0" collapsed="false">
      <c r="A42" s="1" t="s">
        <v>33</v>
      </c>
      <c r="B42" s="26" t="n">
        <f aca="false">CORREL(Data!AG81:AG248,Data!AC81:AC248)</f>
        <v>-0.214351380454644</v>
      </c>
      <c r="D42" s="26" t="n">
        <v>-0.0094280535560037</v>
      </c>
      <c r="E42" s="26" t="n">
        <v>-0.0348987782300796</v>
      </c>
      <c r="F42" s="26" t="n">
        <v>0.0114425328270486</v>
      </c>
      <c r="G42" s="26" t="n">
        <v>-0.00499276912810793</v>
      </c>
    </row>
    <row r="43" customFormat="false" ht="13.2" hidden="false" customHeight="false" outlineLevel="0" collapsed="false">
      <c r="A43" s="2" t="s">
        <v>352</v>
      </c>
      <c r="B43" s="26" t="n">
        <f aca="false">CORREL(Data!AH81:AH248,Data!AC81:AC248)</f>
        <v>0.273295163874063</v>
      </c>
      <c r="D43" s="26" t="n">
        <v>0.0895814258687153</v>
      </c>
      <c r="E43" s="26" t="n">
        <v>0.0421143342312914</v>
      </c>
      <c r="F43" s="26" t="n">
        <v>0.325092683108973</v>
      </c>
      <c r="G43" s="26" t="n">
        <v>0.3876079101694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D1" activeCellId="0" sqref="D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4.43"/>
    <col collapsed="false" customWidth="true" hidden="false" outlineLevel="0" max="3" min="3" style="0" width="16.66"/>
    <col collapsed="false" customWidth="true" hidden="false" outlineLevel="0" max="4" min="4" style="0" width="21.77"/>
    <col collapsed="false" customWidth="true" hidden="false" outlineLevel="0" max="6" min="6" style="0" width="16.77"/>
    <col collapsed="false" customWidth="true" hidden="false" outlineLevel="0" max="10" min="10" style="0" width="12.66"/>
  </cols>
  <sheetData>
    <row r="1" customFormat="false" ht="13.2" hidden="false" customHeight="false" outlineLevel="0" collapsed="false">
      <c r="A1" s="25" t="s">
        <v>343</v>
      </c>
      <c r="B1" s="25" t="s">
        <v>344</v>
      </c>
      <c r="C1" s="25" t="s">
        <v>357</v>
      </c>
      <c r="D1" s="25" t="s">
        <v>358</v>
      </c>
      <c r="E1" s="25" t="s">
        <v>347</v>
      </c>
      <c r="F1" s="25" t="s">
        <v>359</v>
      </c>
      <c r="G1" s="25" t="s">
        <v>349</v>
      </c>
      <c r="H1" s="25"/>
      <c r="I1" s="25" t="s">
        <v>351</v>
      </c>
      <c r="J1" s="25"/>
    </row>
    <row r="2" customFormat="false" ht="13.2" hidden="false" customHeight="false" outlineLevel="0" collapsed="false">
      <c r="A2" s="1" t="s">
        <v>29</v>
      </c>
      <c r="B2" s="26" t="n">
        <f aca="false">100*Data!AC291</f>
        <v>0.411377610331838</v>
      </c>
      <c r="C2" s="26" t="n">
        <v>0.410556064043215</v>
      </c>
      <c r="D2" s="26"/>
      <c r="E2" s="26" t="n">
        <v>0.4106</v>
      </c>
      <c r="F2" s="26" t="n">
        <v>0.410556064043219</v>
      </c>
      <c r="G2" s="26" t="n">
        <v>0.410556063950423</v>
      </c>
      <c r="H2" s="26"/>
      <c r="I2" s="26" t="n">
        <v>0.4106</v>
      </c>
      <c r="J2" s="28"/>
    </row>
    <row r="3" customFormat="false" ht="13.2" hidden="false" customHeight="false" outlineLevel="0" collapsed="false">
      <c r="A3" s="1" t="s">
        <v>27</v>
      </c>
      <c r="B3" s="26" t="n">
        <f aca="false">100*Data!AA291</f>
        <v>0.485816611603468</v>
      </c>
      <c r="C3" s="26" t="n">
        <v>0.410556064043221</v>
      </c>
      <c r="D3" s="26"/>
      <c r="E3" s="26" t="n">
        <v>0.4106</v>
      </c>
      <c r="F3" s="26" t="n">
        <v>0.410556064043216</v>
      </c>
      <c r="G3" s="26" t="n">
        <v>0.410556064074546</v>
      </c>
      <c r="H3" s="26"/>
      <c r="I3" s="26" t="n">
        <v>0.4106</v>
      </c>
      <c r="J3" s="28"/>
    </row>
    <row r="4" customFormat="false" ht="13.2" hidden="false" customHeight="false" outlineLevel="0" collapsed="false">
      <c r="A4" s="2" t="s">
        <v>28</v>
      </c>
      <c r="B4" s="26" t="n">
        <f aca="false">100*Data!AB291</f>
        <v>0.457268495186957</v>
      </c>
      <c r="C4" s="26" t="n">
        <v>0.4105560640432</v>
      </c>
      <c r="D4" s="26"/>
      <c r="E4" s="26" t="n">
        <v>0.4106</v>
      </c>
      <c r="F4" s="26" t="n">
        <v>0.410556064043234</v>
      </c>
      <c r="G4" s="26" t="n">
        <v>0.410556064079542</v>
      </c>
      <c r="H4" s="26"/>
      <c r="I4" s="26" t="n">
        <v>0.4106</v>
      </c>
      <c r="J4" s="28"/>
    </row>
    <row r="5" customFormat="false" ht="13.2" hidden="false" customHeight="false" outlineLevel="0" collapsed="false">
      <c r="A5" s="1" t="s">
        <v>32</v>
      </c>
      <c r="B5" s="26" t="n">
        <f aca="false">100*Data!AF291</f>
        <v>0.394488235282071</v>
      </c>
      <c r="C5" s="26" t="n">
        <v>0.410556064043216</v>
      </c>
      <c r="D5" s="26"/>
      <c r="E5" s="26" t="n">
        <v>0.4106</v>
      </c>
      <c r="F5" s="26" t="n">
        <v>0.410556064043214</v>
      </c>
      <c r="G5" s="26" t="n">
        <v>0.41055606406492</v>
      </c>
      <c r="H5" s="26"/>
      <c r="I5" s="26" t="n">
        <v>0.4106</v>
      </c>
      <c r="J5" s="28"/>
    </row>
    <row r="6" customFormat="false" ht="13.2" hidden="false" customHeight="false" outlineLevel="0" collapsed="false">
      <c r="A6" s="1" t="s">
        <v>30</v>
      </c>
      <c r="B6" s="26" t="n">
        <f aca="false">100*Data!AD291</f>
        <v>1.95610723386337E-014</v>
      </c>
      <c r="C6" s="26" t="n">
        <v>0.0586728791170474</v>
      </c>
      <c r="D6" s="26"/>
      <c r="E6" s="26" t="n">
        <v>0</v>
      </c>
      <c r="F6" s="26" t="n">
        <v>-0.101735595718926</v>
      </c>
      <c r="G6" s="26" t="n">
        <v>9.92907606225777</v>
      </c>
      <c r="H6" s="26"/>
      <c r="I6" s="26" t="n">
        <v>0</v>
      </c>
      <c r="J6" s="28"/>
    </row>
    <row r="7" customFormat="false" ht="13.2" hidden="false" customHeight="false" outlineLevel="0" collapsed="false">
      <c r="A7" s="1" t="s">
        <v>31</v>
      </c>
      <c r="B7" s="26" t="n">
        <f aca="false">100*Data!AE291</f>
        <v>0.980860920138555</v>
      </c>
      <c r="C7" s="26" t="n">
        <v>0.952329077032647</v>
      </c>
      <c r="D7" s="26"/>
      <c r="E7" s="26" t="n">
        <v>0.9761</v>
      </c>
      <c r="F7" s="26" t="n">
        <v>1.01845800557002</v>
      </c>
      <c r="G7" s="26" t="n">
        <v>2.79426674366485</v>
      </c>
      <c r="H7" s="26"/>
      <c r="I7" s="26" t="n">
        <v>0.9761</v>
      </c>
      <c r="J7" s="28"/>
    </row>
    <row r="8" customFormat="false" ht="13.2" hidden="false" customHeight="false" outlineLevel="0" collapsed="false">
      <c r="A8" s="1" t="s">
        <v>33</v>
      </c>
      <c r="B8" s="26" t="n">
        <f aca="false">100*Data!AG291</f>
        <v>1.62380456349206</v>
      </c>
      <c r="C8" s="26" t="n">
        <v>1.59353894063679</v>
      </c>
      <c r="D8" s="26"/>
      <c r="E8" s="26" t="n">
        <v>2.677</v>
      </c>
      <c r="F8" s="26" t="n">
        <v>1.65613285619071</v>
      </c>
      <c r="G8" s="26" t="n">
        <v>6.96640614062648</v>
      </c>
      <c r="H8" s="26"/>
      <c r="I8" s="26" t="n">
        <v>3.0785</v>
      </c>
      <c r="J8" s="28"/>
    </row>
    <row r="9" customFormat="false" ht="13.2" hidden="false" customHeight="false" outlineLevel="0" collapsed="false">
      <c r="A9" s="2" t="s">
        <v>352</v>
      </c>
      <c r="B9" s="26" t="n">
        <f aca="false">100*Data!AH291</f>
        <v>0.690104166666667</v>
      </c>
      <c r="C9" s="27"/>
      <c r="D9" s="27"/>
      <c r="E9" s="26" t="n">
        <v>0</v>
      </c>
      <c r="F9" s="26" t="n">
        <v>0.858716994328394</v>
      </c>
      <c r="G9" s="26" t="n">
        <v>0.700540273677186</v>
      </c>
      <c r="H9" s="26"/>
      <c r="I9" s="26" t="n">
        <v>0.2552</v>
      </c>
      <c r="J9" s="28"/>
    </row>
    <row r="10" customFormat="false" ht="13.2" hidden="false" customHeight="false" outlineLevel="0" collapsed="false">
      <c r="B10" s="26"/>
      <c r="C10" s="26" t="n">
        <v>4277.532115</v>
      </c>
      <c r="D10" s="26"/>
      <c r="E10" s="0" t="n">
        <v>3646.83876157958</v>
      </c>
      <c r="F10" s="0" t="n">
        <v>4283.863497</v>
      </c>
      <c r="G10" s="0" t="n">
        <v>4357.987068</v>
      </c>
      <c r="I10" s="0" t="n">
        <v>4155.26623427482</v>
      </c>
      <c r="J10" s="25"/>
    </row>
    <row r="11" customFormat="false" ht="13.2" hidden="false" customHeight="false" outlineLevel="0" collapsed="false">
      <c r="B11" s="26"/>
      <c r="C11" s="26"/>
      <c r="D11" s="26"/>
      <c r="E11" s="26"/>
      <c r="F11" s="26"/>
      <c r="G11" s="26"/>
      <c r="H11" s="26"/>
    </row>
    <row r="12" customFormat="false" ht="13.2" hidden="false" customHeight="false" outlineLevel="0" collapsed="false">
      <c r="B12" s="26"/>
      <c r="C12" s="26"/>
      <c r="D12" s="26"/>
      <c r="E12" s="26"/>
      <c r="F12" s="26"/>
      <c r="G12" s="26"/>
      <c r="H12" s="26"/>
      <c r="I12" s="17"/>
      <c r="J12" s="17"/>
    </row>
    <row r="13" customFormat="false" ht="13.2" hidden="false" customHeight="false" outlineLevel="0" collapsed="false">
      <c r="B13" s="26"/>
      <c r="C13" s="26"/>
      <c r="D13" s="26"/>
      <c r="E13" s="26"/>
      <c r="F13" s="26"/>
      <c r="G13" s="26"/>
      <c r="H13" s="26"/>
      <c r="I13" s="17"/>
      <c r="J13" s="17"/>
    </row>
    <row r="14" customFormat="false" ht="13.2" hidden="false" customHeight="false" outlineLevel="0" collapsed="false">
      <c r="B14" s="26"/>
      <c r="C14" s="26"/>
      <c r="D14" s="26"/>
      <c r="E14" s="26"/>
      <c r="F14" s="26"/>
      <c r="G14" s="26"/>
      <c r="H14" s="26"/>
      <c r="I14" s="17"/>
      <c r="J14" s="17"/>
    </row>
    <row r="15" customFormat="false" ht="13.2" hidden="false" customHeight="false" outlineLevel="0" collapsed="false">
      <c r="A15" s="25" t="s">
        <v>343</v>
      </c>
      <c r="B15" s="27" t="s">
        <v>354</v>
      </c>
      <c r="C15" s="27" t="s">
        <v>360</v>
      </c>
      <c r="D15" s="27"/>
      <c r="E15" s="27" t="s">
        <v>347</v>
      </c>
      <c r="F15" s="25" t="s">
        <v>359</v>
      </c>
      <c r="G15" s="27" t="s">
        <v>349</v>
      </c>
      <c r="H15" s="27"/>
      <c r="I15" s="25" t="s">
        <v>351</v>
      </c>
      <c r="J15" s="25"/>
    </row>
    <row r="16" customFormat="false" ht="13.2" hidden="false" customHeight="false" outlineLevel="0" collapsed="false">
      <c r="A16" s="1" t="s">
        <v>29</v>
      </c>
      <c r="B16" s="26" t="n">
        <f aca="false">100*Data!AC294</f>
        <v>0.826093800649043</v>
      </c>
      <c r="C16" s="26" t="n">
        <v>0.97047553053956</v>
      </c>
      <c r="D16" s="26"/>
      <c r="E16" s="27" t="n">
        <v>3.5027</v>
      </c>
      <c r="F16" s="26" t="n">
        <v>0.858879275241595</v>
      </c>
      <c r="G16" s="26" t="n">
        <v>5.79106739948608</v>
      </c>
      <c r="H16" s="27"/>
      <c r="J16" s="17"/>
    </row>
    <row r="17" customFormat="false" ht="13.2" hidden="false" customHeight="false" outlineLevel="0" collapsed="false">
      <c r="A17" s="1" t="s">
        <v>27</v>
      </c>
      <c r="B17" s="26" t="n">
        <f aca="false">100*Data!AA294</f>
        <v>0.670008432589469</v>
      </c>
      <c r="C17" s="26" t="n">
        <v>0.836185323333429</v>
      </c>
      <c r="D17" s="26"/>
      <c r="E17" s="26" t="n">
        <v>4.5395</v>
      </c>
      <c r="F17" s="26" t="n">
        <v>0.815525206238362</v>
      </c>
      <c r="G17" s="26" t="n">
        <v>2.58581382370022</v>
      </c>
      <c r="H17" s="26"/>
      <c r="J17" s="29"/>
    </row>
    <row r="18" customFormat="false" ht="13.2" hidden="false" customHeight="false" outlineLevel="0" collapsed="false">
      <c r="A18" s="2" t="s">
        <v>28</v>
      </c>
      <c r="B18" s="26" t="n">
        <f aca="false">100*Data!AB294</f>
        <v>2.01678811330998</v>
      </c>
      <c r="C18" s="26" t="n">
        <v>2.32247935500348</v>
      </c>
      <c r="D18" s="26"/>
      <c r="E18" s="26" t="n">
        <v>3.6988</v>
      </c>
      <c r="F18" s="26" t="n">
        <v>2.14516168994493</v>
      </c>
      <c r="G18" s="26" t="n">
        <v>31.317525043262</v>
      </c>
      <c r="H18" s="26"/>
      <c r="J18" s="29"/>
    </row>
    <row r="19" customFormat="false" ht="13.2" hidden="false" customHeight="false" outlineLevel="0" collapsed="false">
      <c r="A19" s="1" t="s">
        <v>32</v>
      </c>
      <c r="B19" s="26" t="n">
        <f aca="false">100*Data!AF294</f>
        <v>0.618494940510202</v>
      </c>
      <c r="C19" s="26" t="n">
        <v>0.885757294995641</v>
      </c>
      <c r="D19" s="26"/>
      <c r="E19" s="26" t="n">
        <v>4.8233</v>
      </c>
      <c r="F19" s="26" t="n">
        <v>0.861082575054488</v>
      </c>
      <c r="G19" s="26" t="n">
        <v>3.60669879512187</v>
      </c>
      <c r="H19" s="26"/>
      <c r="J19" s="29"/>
    </row>
    <row r="20" customFormat="false" ht="13.2" hidden="false" customHeight="false" outlineLevel="0" collapsed="false">
      <c r="A20" s="1" t="s">
        <v>30</v>
      </c>
      <c r="B20" s="26" t="n">
        <f aca="false">100*Data!AD294</f>
        <v>2.79787556151699</v>
      </c>
      <c r="C20" s="26" t="n">
        <v>4.28034760616642</v>
      </c>
      <c r="D20" s="26"/>
      <c r="E20" s="26" t="n">
        <v>6.5872</v>
      </c>
      <c r="F20" s="26" t="n">
        <v>5.30542283090497</v>
      </c>
      <c r="G20" s="26" t="n">
        <v>12.2265675468848</v>
      </c>
      <c r="H20" s="26"/>
      <c r="J20" s="25"/>
    </row>
    <row r="21" customFormat="false" ht="13.2" hidden="false" customHeight="false" outlineLevel="0" collapsed="false">
      <c r="A21" s="1" t="s">
        <v>31</v>
      </c>
      <c r="B21" s="26" t="n">
        <f aca="false">100*Data!AE294</f>
        <v>0.588693808123116</v>
      </c>
      <c r="C21" s="26" t="n">
        <v>0.676870206581787</v>
      </c>
      <c r="D21" s="26"/>
      <c r="E21" s="26" t="n">
        <v>4.0216</v>
      </c>
      <c r="F21" s="26" t="n">
        <v>0.713532092594308</v>
      </c>
      <c r="G21" s="26" t="n">
        <v>26.3180767092311</v>
      </c>
      <c r="H21" s="26"/>
      <c r="J21" s="25"/>
    </row>
    <row r="22" customFormat="false" ht="13.2" hidden="false" customHeight="false" outlineLevel="0" collapsed="false">
      <c r="A22" s="1" t="s">
        <v>33</v>
      </c>
      <c r="B22" s="26" t="n">
        <f aca="false">100*Data!AG294</f>
        <v>0.81546125569924</v>
      </c>
      <c r="C22" s="26" t="n">
        <v>0.869557086235902</v>
      </c>
      <c r="D22" s="26"/>
      <c r="E22" s="26" t="n">
        <v>5.9926</v>
      </c>
      <c r="F22" s="26" t="n">
        <v>0.909125319519971</v>
      </c>
      <c r="G22" s="26" t="n">
        <v>26.6834512498996</v>
      </c>
      <c r="H22" s="26"/>
      <c r="J22" s="25"/>
    </row>
    <row r="23" customFormat="false" ht="13.2" hidden="false" customHeight="false" outlineLevel="0" collapsed="false">
      <c r="A23" s="2" t="s">
        <v>352</v>
      </c>
      <c r="B23" s="26" t="n">
        <f aca="false">100*Data!AH294</f>
        <v>0.526761185803171</v>
      </c>
      <c r="C23" s="26"/>
      <c r="D23" s="26"/>
      <c r="E23" s="26" t="n">
        <v>8.0274</v>
      </c>
      <c r="F23" s="26" t="n">
        <v>4.24063907163081</v>
      </c>
      <c r="G23" s="26" t="n">
        <v>2.34981702202482</v>
      </c>
      <c r="H23" s="26"/>
      <c r="J23" s="25"/>
    </row>
    <row r="25" customFormat="false" ht="13.2" hidden="false" customHeight="false" outlineLevel="0" collapsed="false">
      <c r="A25" s="30"/>
    </row>
    <row r="28" customFormat="false" ht="13.2" hidden="false" customHeight="false" outlineLevel="0" collapsed="false">
      <c r="E28" s="25"/>
      <c r="F28" s="25"/>
    </row>
    <row r="29" customFormat="false" ht="13.2" hidden="false" customHeight="false" outlineLevel="0" collapsed="false">
      <c r="B29" s="25"/>
      <c r="C29" s="25"/>
      <c r="D29" s="25"/>
    </row>
    <row r="30" customFormat="false" ht="13.2" hidden="false" customHeight="false" outlineLevel="0" collapsed="false">
      <c r="B30" s="25"/>
      <c r="C30" s="25"/>
      <c r="D30" s="25"/>
      <c r="E30" s="25"/>
      <c r="F30" s="25"/>
    </row>
    <row r="31" customFormat="false" ht="13.2" hidden="false" customHeight="false" outlineLevel="0" collapsed="false">
      <c r="B31" s="25"/>
      <c r="C31" s="25"/>
      <c r="D31" s="25"/>
      <c r="E31" s="25"/>
      <c r="F31" s="25"/>
    </row>
    <row r="32" customFormat="false" ht="13.2" hidden="false" customHeight="false" outlineLevel="0" collapsed="false">
      <c r="B32" s="25"/>
      <c r="C32" s="25"/>
      <c r="D32" s="25"/>
      <c r="E32" s="25"/>
      <c r="F32" s="25"/>
    </row>
    <row r="33" customFormat="false" ht="13.2" hidden="false" customHeight="false" outlineLevel="0" collapsed="false">
      <c r="B33" s="25"/>
      <c r="C33" s="25"/>
      <c r="D33" s="25"/>
      <c r="E33" s="25"/>
      <c r="F33" s="25"/>
    </row>
    <row r="34" customFormat="false" ht="13.2" hidden="false" customHeight="false" outlineLevel="0" collapsed="false">
      <c r="E34" s="25"/>
      <c r="F34" s="25"/>
    </row>
    <row r="35" customFormat="false" ht="13.2" hidden="false" customHeight="false" outlineLevel="0" collapsed="false">
      <c r="B35" s="25"/>
      <c r="C35" s="25"/>
      <c r="D35" s="25"/>
      <c r="E35" s="25"/>
      <c r="F35" s="25"/>
    </row>
    <row r="36" customFormat="false" ht="13.2" hidden="false" customHeight="false" outlineLevel="0" collapsed="false">
      <c r="B36" s="25"/>
      <c r="C36" s="25"/>
      <c r="D36" s="25"/>
      <c r="E36" s="25"/>
      <c r="F36" s="25"/>
    </row>
    <row r="37" customFormat="false" ht="13.2" hidden="false" customHeight="false" outlineLevel="0" collapsed="false">
      <c r="E37" s="25"/>
      <c r="F37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5:27:05Z</dcterms:created>
  <dc:creator>wouterr</dc:creator>
  <dc:description/>
  <dc:language>en-US</dc:language>
  <cp:lastModifiedBy>Mara Kritzinger</cp:lastModifiedBy>
  <dcterms:modified xsi:type="dcterms:W3CDTF">2020-09-11T15:18:53Z</dcterms:modified>
  <cp:revision>0</cp:revision>
  <dc:subject/>
  <dc:title/>
</cp:coreProperties>
</file>